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7714"/>
        <c:axId val="97288707"/>
      </c:barChart>
      <c:catAx>
        <c:axId val="180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707"/>
        <c:auto val="1"/>
        <c:lblAlgn val="ctr"/>
        <c:lblOffset val="100"/>
        <c:noMultiLvlLbl val="0"/>
      </c:catAx>
      <c:valAx>
        <c:axId val="972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8231"/>
        <c:axId val="61039323"/>
      </c:barChart>
      <c:catAx>
        <c:axId val="188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323"/>
        <c:auto val="1"/>
        <c:lblAlgn val="ctr"/>
        <c:lblOffset val="100"/>
        <c:noMultiLvlLbl val="0"/>
      </c:catAx>
      <c:valAx>
        <c:axId val="610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77561"/>
        <c:axId val="9332856"/>
      </c:barChart>
      <c:catAx>
        <c:axId val="926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6"/>
        <c:auto val="1"/>
        <c:lblAlgn val="ctr"/>
        <c:lblOffset val="100"/>
        <c:noMultiLvlLbl val="0"/>
      </c:catAx>
      <c:valAx>
        <c:axId val="93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64409"/>
        <c:axId val="40069908"/>
      </c:barChart>
      <c:catAx>
        <c:axId val="576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08"/>
        <c:auto val="1"/>
        <c:lblAlgn val="ctr"/>
        <c:lblOffset val="100"/>
        <c:noMultiLvlLbl val="0"/>
      </c:catAx>
      <c:valAx>
        <c:axId val="400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75907"/>
        <c:axId val="98643224"/>
      </c:barChart>
      <c:catAx>
        <c:axId val="796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224"/>
        <c:auto val="1"/>
        <c:lblAlgn val="ctr"/>
        <c:lblOffset val="100"/>
        <c:noMultiLvlLbl val="0"/>
      </c:catAx>
      <c:valAx>
        <c:axId val="986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5417"/>
        <c:axId val="28482778"/>
      </c:barChart>
      <c:catAx>
        <c:axId val="650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778"/>
        <c:auto val="1"/>
        <c:lblAlgn val="ctr"/>
        <c:lblOffset val="100"/>
        <c:noMultiLvlLbl val="0"/>
      </c:catAx>
      <c:valAx>
        <c:axId val="284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4120"/>
        <c:axId val="11517662"/>
      </c:barChart>
      <c:catAx>
        <c:axId val="752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62"/>
        <c:auto val="1"/>
        <c:lblAlgn val="ctr"/>
        <c:lblOffset val="100"/>
        <c:noMultiLvlLbl val="0"/>
      </c:catAx>
      <c:valAx>
        <c:axId val="115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35376"/>
        <c:axId val="19163790"/>
      </c:barChart>
      <c:catAx>
        <c:axId val="804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790"/>
        <c:auto val="1"/>
        <c:lblAlgn val="ctr"/>
        <c:lblOffset val="100"/>
        <c:noMultiLvlLbl val="0"/>
      </c:catAx>
      <c:valAx>
        <c:axId val="191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8520"/>
        <c:axId val="25293820"/>
      </c:barChart>
      <c:catAx>
        <c:axId val="202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20"/>
        <c:auto val="1"/>
        <c:lblAlgn val="ctr"/>
        <c:lblOffset val="100"/>
        <c:noMultiLvlLbl val="0"/>
      </c:catAx>
      <c:valAx>
        <c:axId val="252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29355"/>
        <c:axId val="53491661"/>
      </c:barChart>
      <c:catAx>
        <c:axId val="3112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661"/>
        <c:auto val="1"/>
        <c:lblAlgn val="ctr"/>
        <c:lblOffset val="100"/>
        <c:noMultiLvlLbl val="0"/>
      </c:catAx>
      <c:valAx>
        <c:axId val="534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96579"/>
        <c:axId val="55727488"/>
      </c:barChart>
      <c:catAx>
        <c:axId val="101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88"/>
        <c:auto val="1"/>
        <c:lblAlgn val="ctr"/>
        <c:lblOffset val="100"/>
        <c:noMultiLvlLbl val="0"/>
      </c:catAx>
      <c:valAx>
        <c:axId val="557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0938"/>
        <c:axId val="93815972"/>
      </c:barChart>
      <c:catAx>
        <c:axId val="130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972"/>
        <c:auto val="1"/>
        <c:lblAlgn val="ctr"/>
        <c:lblOffset val="100"/>
        <c:noMultiLvlLbl val="0"/>
      </c:catAx>
      <c:valAx>
        <c:axId val="938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6694"/>
        <c:axId val="82701137"/>
      </c:barChart>
      <c:catAx>
        <c:axId val="107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137"/>
        <c:auto val="1"/>
        <c:lblAlgn val="ctr"/>
        <c:lblOffset val="100"/>
        <c:noMultiLvlLbl val="0"/>
      </c:catAx>
      <c:valAx>
        <c:axId val="827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2619"/>
        <c:axId val="64952651"/>
      </c:barChart>
      <c:catAx>
        <c:axId val="589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651"/>
        <c:auto val="1"/>
        <c:lblAlgn val="ctr"/>
        <c:lblOffset val="100"/>
        <c:noMultiLvlLbl val="0"/>
      </c:catAx>
      <c:valAx>
        <c:axId val="649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60583"/>
        <c:axId val="78490303"/>
      </c:barChart>
      <c:catAx>
        <c:axId val="206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03"/>
        <c:auto val="1"/>
        <c:lblAlgn val="ctr"/>
        <c:lblOffset val="100"/>
        <c:noMultiLvlLbl val="0"/>
      </c:catAx>
      <c:valAx>
        <c:axId val="784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0754"/>
        <c:axId val="6109521"/>
      </c:barChart>
      <c:catAx>
        <c:axId val="768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21"/>
        <c:auto val="1"/>
        <c:lblAlgn val="ctr"/>
        <c:lblOffset val="100"/>
        <c:noMultiLvlLbl val="0"/>
      </c:catAx>
      <c:valAx>
        <c:axId val="61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1146"/>
        <c:axId val="35522445"/>
      </c:barChart>
      <c:catAx>
        <c:axId val="421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445"/>
        <c:auto val="1"/>
        <c:lblAlgn val="ctr"/>
        <c:lblOffset val="100"/>
        <c:noMultiLvlLbl val="0"/>
      </c:catAx>
      <c:valAx>
        <c:axId val="355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73642"/>
        <c:axId val="64803910"/>
      </c:barChart>
      <c:catAx>
        <c:axId val="266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910"/>
        <c:auto val="1"/>
        <c:lblAlgn val="ctr"/>
        <c:lblOffset val="100"/>
        <c:noMultiLvlLbl val="0"/>
      </c:catAx>
      <c:valAx>
        <c:axId val="648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