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01364"/>
        <c:axId val="65757193"/>
      </c:scatterChart>
      <c:valAx>
        <c:axId val="81001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193"/>
        <c:crossesAt val="0"/>
        <c:crossBetween val="midCat"/>
      </c:valAx>
      <c:valAx>
        <c:axId val="65757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36878"/>
        <c:axId val="94839960"/>
      </c:scatterChart>
      <c:valAx>
        <c:axId val="65336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960"/>
        <c:crossesAt val="0"/>
        <c:crossBetween val="midCat"/>
      </c:valAx>
      <c:valAx>
        <c:axId val="94839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6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95836"/>
        <c:axId val="88138104"/>
      </c:scatterChart>
      <c:valAx>
        <c:axId val="53095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104"/>
        <c:crossesAt val="0"/>
        <c:crossBetween val="midCat"/>
      </c:valAx>
      <c:valAx>
        <c:axId val="88138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19635"/>
        <c:axId val="40762341"/>
      </c:scatterChart>
      <c:valAx>
        <c:axId val="39519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2341"/>
        <c:crossesAt val="0"/>
        <c:crossBetween val="midCat"/>
      </c:valAx>
      <c:valAx>
        <c:axId val="40762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9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