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941164"/>
        <c:axId val="12714744"/>
      </c:barChart>
      <c:catAx>
        <c:axId val="70941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4744"/>
        <c:auto val="1"/>
        <c:lblAlgn val="ctr"/>
        <c:lblOffset val="100"/>
        <c:noMultiLvlLbl val="0"/>
      </c:catAx>
      <c:valAx>
        <c:axId val="1271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1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72894"/>
        <c:axId val="14326265"/>
      </c:barChart>
      <c:catAx>
        <c:axId val="7172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6265"/>
        <c:auto val="1"/>
        <c:lblAlgn val="ctr"/>
        <c:lblOffset val="100"/>
        <c:noMultiLvlLbl val="0"/>
      </c:catAx>
      <c:valAx>
        <c:axId val="1432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574590"/>
        <c:axId val="16090295"/>
      </c:barChart>
      <c:catAx>
        <c:axId val="57574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0295"/>
        <c:auto val="1"/>
        <c:lblAlgn val="ctr"/>
        <c:lblOffset val="100"/>
        <c:noMultiLvlLbl val="0"/>
      </c:catAx>
      <c:valAx>
        <c:axId val="1609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4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824431"/>
        <c:axId val="71659877"/>
      </c:barChart>
      <c:catAx>
        <c:axId val="10824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9877"/>
        <c:auto val="1"/>
        <c:lblAlgn val="ctr"/>
        <c:lblOffset val="100"/>
        <c:noMultiLvlLbl val="0"/>
      </c:catAx>
      <c:valAx>
        <c:axId val="7165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4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750902"/>
        <c:axId val="59246435"/>
      </c:barChart>
      <c:catAx>
        <c:axId val="96750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6435"/>
        <c:auto val="1"/>
        <c:lblAlgn val="ctr"/>
        <c:lblOffset val="100"/>
        <c:noMultiLvlLbl val="0"/>
      </c:catAx>
      <c:valAx>
        <c:axId val="5924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0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404570"/>
        <c:axId val="7099717"/>
      </c:barChart>
      <c:catAx>
        <c:axId val="57404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717"/>
        <c:auto val="1"/>
        <c:lblAlgn val="ctr"/>
        <c:lblOffset val="100"/>
        <c:noMultiLvlLbl val="0"/>
      </c:catAx>
      <c:valAx>
        <c:axId val="709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4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72436"/>
        <c:axId val="83944361"/>
      </c:barChart>
      <c:catAx>
        <c:axId val="9457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4361"/>
        <c:auto val="1"/>
        <c:lblAlgn val="ctr"/>
        <c:lblOffset val="100"/>
        <c:noMultiLvlLbl val="0"/>
      </c:catAx>
      <c:valAx>
        <c:axId val="8394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323577"/>
        <c:axId val="45650484"/>
      </c:barChart>
      <c:catAx>
        <c:axId val="7132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0484"/>
        <c:auto val="1"/>
        <c:lblAlgn val="ctr"/>
        <c:lblOffset val="100"/>
        <c:noMultiLvlLbl val="0"/>
      </c:catAx>
      <c:valAx>
        <c:axId val="4565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921365"/>
        <c:axId val="96583327"/>
      </c:barChart>
      <c:catAx>
        <c:axId val="45921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3327"/>
        <c:auto val="1"/>
        <c:lblAlgn val="ctr"/>
        <c:lblOffset val="100"/>
        <c:noMultiLvlLbl val="0"/>
      </c:catAx>
      <c:valAx>
        <c:axId val="9658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1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343772"/>
        <c:axId val="25404153"/>
      </c:barChart>
      <c:catAx>
        <c:axId val="5934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4153"/>
        <c:auto val="1"/>
        <c:lblAlgn val="ctr"/>
        <c:lblOffset val="100"/>
        <c:noMultiLvlLbl val="0"/>
      </c:catAx>
      <c:valAx>
        <c:axId val="2540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817740"/>
        <c:axId val="63659740"/>
      </c:barChart>
      <c:catAx>
        <c:axId val="2781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9740"/>
        <c:auto val="1"/>
        <c:lblAlgn val="ctr"/>
        <c:lblOffset val="100"/>
        <c:noMultiLvlLbl val="0"/>
      </c:catAx>
      <c:valAx>
        <c:axId val="6365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61503"/>
        <c:axId val="29936351"/>
      </c:barChart>
      <c:catAx>
        <c:axId val="90761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6351"/>
        <c:auto val="1"/>
        <c:lblAlgn val="ctr"/>
        <c:lblOffset val="100"/>
        <c:noMultiLvlLbl val="0"/>
      </c:catAx>
      <c:valAx>
        <c:axId val="2993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1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966779"/>
        <c:axId val="65378526"/>
      </c:barChart>
      <c:catAx>
        <c:axId val="69966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8526"/>
        <c:auto val="1"/>
        <c:lblAlgn val="ctr"/>
        <c:lblOffset val="100"/>
        <c:noMultiLvlLbl val="0"/>
      </c:catAx>
      <c:valAx>
        <c:axId val="6537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6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705292"/>
        <c:axId val="97842480"/>
      </c:barChart>
      <c:catAx>
        <c:axId val="31705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2480"/>
        <c:auto val="1"/>
        <c:lblAlgn val="ctr"/>
        <c:lblOffset val="100"/>
        <c:noMultiLvlLbl val="0"/>
      </c:catAx>
      <c:valAx>
        <c:axId val="9784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5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717179"/>
        <c:axId val="99282152"/>
      </c:barChart>
      <c:catAx>
        <c:axId val="42717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2152"/>
        <c:auto val="1"/>
        <c:lblAlgn val="ctr"/>
        <c:lblOffset val="100"/>
        <c:noMultiLvlLbl val="0"/>
      </c:catAx>
      <c:valAx>
        <c:axId val="9928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7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977434"/>
        <c:axId val="66204493"/>
      </c:barChart>
      <c:catAx>
        <c:axId val="57977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4493"/>
        <c:auto val="1"/>
        <c:lblAlgn val="ctr"/>
        <c:lblOffset val="100"/>
        <c:noMultiLvlLbl val="0"/>
      </c:catAx>
      <c:valAx>
        <c:axId val="6620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7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498577"/>
        <c:axId val="32872212"/>
      </c:barChart>
      <c:catAx>
        <c:axId val="87498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2212"/>
        <c:auto val="1"/>
        <c:lblAlgn val="ctr"/>
        <c:lblOffset val="100"/>
        <c:noMultiLvlLbl val="0"/>
      </c:catAx>
      <c:valAx>
        <c:axId val="3287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8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965152"/>
        <c:axId val="30651314"/>
      </c:barChart>
      <c:catAx>
        <c:axId val="85965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1314"/>
        <c:auto val="1"/>
        <c:lblAlgn val="ctr"/>
        <c:lblOffset val="100"/>
        <c:noMultiLvlLbl val="0"/>
      </c:catAx>
      <c:valAx>
        <c:axId val="3065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5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