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3300"/>
        <c:axId val="47640232"/>
      </c:scatterChart>
      <c:valAx>
        <c:axId val="1583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232"/>
        <c:crossesAt val="0"/>
        <c:crossBetween val="midCat"/>
      </c:valAx>
      <c:valAx>
        <c:axId val="4764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59518"/>
        <c:axId val="74047749"/>
      </c:scatterChart>
      <c:valAx>
        <c:axId val="2585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749"/>
        <c:crossesAt val="0"/>
        <c:crossBetween val="midCat"/>
      </c:valAx>
      <c:valAx>
        <c:axId val="7404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0284"/>
        <c:axId val="59141343"/>
      </c:scatterChart>
      <c:valAx>
        <c:axId val="2255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343"/>
        <c:crossesAt val="0"/>
        <c:crossBetween val="midCat"/>
      </c:valAx>
      <c:valAx>
        <c:axId val="5914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71538"/>
        <c:axId val="86681233"/>
      </c:scatterChart>
      <c:valAx>
        <c:axId val="6287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33"/>
        <c:crossesAt val="0"/>
        <c:crossBetween val="midCat"/>
      </c:valAx>
      <c:valAx>
        <c:axId val="8668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