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18157"/>
        <c:axId val="5896484"/>
      </c:barChart>
      <c:catAx>
        <c:axId val="5271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84"/>
        <c:auto val="1"/>
        <c:lblAlgn val="ctr"/>
        <c:lblOffset val="100"/>
        <c:noMultiLvlLbl val="0"/>
      </c:catAx>
      <c:valAx>
        <c:axId val="589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98702"/>
        <c:axId val="77415976"/>
      </c:barChart>
      <c:catAx>
        <c:axId val="2029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976"/>
        <c:auto val="1"/>
        <c:lblAlgn val="ctr"/>
        <c:lblOffset val="100"/>
        <c:noMultiLvlLbl val="0"/>
      </c:catAx>
      <c:valAx>
        <c:axId val="7741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74809"/>
        <c:axId val="78631663"/>
      </c:barChart>
      <c:catAx>
        <c:axId val="8907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663"/>
        <c:auto val="1"/>
        <c:lblAlgn val="ctr"/>
        <c:lblOffset val="100"/>
        <c:noMultiLvlLbl val="0"/>
      </c:catAx>
      <c:valAx>
        <c:axId val="7863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42324"/>
        <c:axId val="60811410"/>
      </c:barChart>
      <c:catAx>
        <c:axId val="8174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410"/>
        <c:auto val="1"/>
        <c:lblAlgn val="ctr"/>
        <c:lblOffset val="100"/>
        <c:noMultiLvlLbl val="0"/>
      </c:catAx>
      <c:valAx>
        <c:axId val="6081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54683"/>
        <c:axId val="17918541"/>
      </c:barChart>
      <c:catAx>
        <c:axId val="3055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541"/>
        <c:auto val="1"/>
        <c:lblAlgn val="ctr"/>
        <c:lblOffset val="100"/>
        <c:noMultiLvlLbl val="0"/>
      </c:catAx>
      <c:valAx>
        <c:axId val="1791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481376"/>
        <c:axId val="9146343"/>
      </c:barChart>
      <c:catAx>
        <c:axId val="5048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43"/>
        <c:auto val="1"/>
        <c:lblAlgn val="ctr"/>
        <c:lblOffset val="100"/>
        <c:noMultiLvlLbl val="0"/>
      </c:catAx>
      <c:valAx>
        <c:axId val="91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73950"/>
        <c:axId val="26391842"/>
      </c:barChart>
      <c:catAx>
        <c:axId val="7257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842"/>
        <c:auto val="1"/>
        <c:lblAlgn val="ctr"/>
        <c:lblOffset val="100"/>
        <c:noMultiLvlLbl val="0"/>
      </c:catAx>
      <c:valAx>
        <c:axId val="2639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3169"/>
        <c:axId val="67664399"/>
      </c:barChart>
      <c:catAx>
        <c:axId val="984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399"/>
        <c:auto val="1"/>
        <c:lblAlgn val="ctr"/>
        <c:lblOffset val="100"/>
        <c:noMultiLvlLbl val="0"/>
      </c:catAx>
      <c:valAx>
        <c:axId val="6766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27633"/>
        <c:axId val="63412561"/>
      </c:barChart>
      <c:catAx>
        <c:axId val="5132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561"/>
        <c:auto val="1"/>
        <c:lblAlgn val="ctr"/>
        <c:lblOffset val="100"/>
        <c:noMultiLvlLbl val="0"/>
      </c:catAx>
      <c:valAx>
        <c:axId val="6341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65065"/>
        <c:axId val="65926956"/>
      </c:barChart>
      <c:catAx>
        <c:axId val="31465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6956"/>
        <c:auto val="1"/>
        <c:lblAlgn val="ctr"/>
        <c:lblOffset val="100"/>
        <c:noMultiLvlLbl val="0"/>
      </c:catAx>
      <c:valAx>
        <c:axId val="6592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5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60380"/>
        <c:axId val="95128537"/>
      </c:barChart>
      <c:catAx>
        <c:axId val="1986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8537"/>
        <c:auto val="1"/>
        <c:lblAlgn val="ctr"/>
        <c:lblOffset val="100"/>
        <c:noMultiLvlLbl val="0"/>
      </c:catAx>
      <c:valAx>
        <c:axId val="9512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58788"/>
        <c:axId val="84914218"/>
      </c:barChart>
      <c:catAx>
        <c:axId val="1985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218"/>
        <c:auto val="1"/>
        <c:lblAlgn val="ctr"/>
        <c:lblOffset val="100"/>
        <c:noMultiLvlLbl val="0"/>
      </c:catAx>
      <c:valAx>
        <c:axId val="8491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91436"/>
        <c:axId val="66766254"/>
      </c:barChart>
      <c:catAx>
        <c:axId val="5889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254"/>
        <c:auto val="1"/>
        <c:lblAlgn val="ctr"/>
        <c:lblOffset val="100"/>
        <c:noMultiLvlLbl val="0"/>
      </c:catAx>
      <c:valAx>
        <c:axId val="6676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08608"/>
        <c:axId val="44715661"/>
      </c:barChart>
      <c:catAx>
        <c:axId val="3950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661"/>
        <c:auto val="1"/>
        <c:lblAlgn val="ctr"/>
        <c:lblOffset val="100"/>
        <c:noMultiLvlLbl val="0"/>
      </c:catAx>
      <c:valAx>
        <c:axId val="4471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00016"/>
        <c:axId val="7056384"/>
      </c:barChart>
      <c:catAx>
        <c:axId val="6420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84"/>
        <c:auto val="1"/>
        <c:lblAlgn val="ctr"/>
        <c:lblOffset val="100"/>
        <c:noMultiLvlLbl val="0"/>
      </c:catAx>
      <c:valAx>
        <c:axId val="705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53255"/>
        <c:axId val="58648476"/>
      </c:barChart>
      <c:catAx>
        <c:axId val="6185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476"/>
        <c:auto val="1"/>
        <c:lblAlgn val="ctr"/>
        <c:lblOffset val="100"/>
        <c:noMultiLvlLbl val="0"/>
      </c:catAx>
      <c:valAx>
        <c:axId val="5864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37886"/>
        <c:axId val="89386772"/>
      </c:barChart>
      <c:catAx>
        <c:axId val="7003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772"/>
        <c:auto val="1"/>
        <c:lblAlgn val="ctr"/>
        <c:lblOffset val="100"/>
        <c:noMultiLvlLbl val="0"/>
      </c:catAx>
      <c:valAx>
        <c:axId val="8938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95118"/>
        <c:axId val="56886742"/>
      </c:barChart>
      <c:catAx>
        <c:axId val="6849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742"/>
        <c:auto val="1"/>
        <c:lblAlgn val="ctr"/>
        <c:lblOffset val="100"/>
        <c:noMultiLvlLbl val="0"/>
      </c:catAx>
      <c:valAx>
        <c:axId val="5688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