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29993"/>
        <c:axId val="42556516"/>
      </c:scatterChart>
      <c:valAx>
        <c:axId val="89129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6516"/>
        <c:crossesAt val="0"/>
        <c:crossBetween val="midCat"/>
      </c:valAx>
      <c:valAx>
        <c:axId val="42556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9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165739"/>
        <c:axId val="50764815"/>
      </c:scatterChart>
      <c:valAx>
        <c:axId val="88165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4815"/>
        <c:crossesAt val="0"/>
        <c:crossBetween val="midCat"/>
      </c:valAx>
      <c:valAx>
        <c:axId val="50764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5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87061"/>
        <c:axId val="27117052"/>
      </c:scatterChart>
      <c:valAx>
        <c:axId val="23587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052"/>
        <c:crossesAt val="0"/>
        <c:crossBetween val="midCat"/>
      </c:valAx>
      <c:valAx>
        <c:axId val="27117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7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841999"/>
        <c:axId val="50167192"/>
      </c:scatterChart>
      <c:valAx>
        <c:axId val="79841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7192"/>
        <c:crossesAt val="0"/>
        <c:crossBetween val="midCat"/>
      </c:valAx>
      <c:valAx>
        <c:axId val="50167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1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