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16384"/>
        <c:axId val="76791449"/>
      </c:barChart>
      <c:catAx>
        <c:axId val="9301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449"/>
        <c:auto val="1"/>
        <c:lblAlgn val="ctr"/>
        <c:lblOffset val="100"/>
        <c:noMultiLvlLbl val="0"/>
      </c:catAx>
      <c:valAx>
        <c:axId val="7679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81307"/>
        <c:axId val="86724633"/>
      </c:barChart>
      <c:catAx>
        <c:axId val="2968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633"/>
        <c:auto val="1"/>
        <c:lblAlgn val="ctr"/>
        <c:lblOffset val="100"/>
        <c:noMultiLvlLbl val="0"/>
      </c:catAx>
      <c:valAx>
        <c:axId val="8672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91042"/>
        <c:axId val="39636646"/>
      </c:barChart>
      <c:catAx>
        <c:axId val="3079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646"/>
        <c:auto val="1"/>
        <c:lblAlgn val="ctr"/>
        <c:lblOffset val="100"/>
        <c:noMultiLvlLbl val="0"/>
      </c:catAx>
      <c:valAx>
        <c:axId val="3963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98607"/>
        <c:axId val="80066408"/>
      </c:barChart>
      <c:catAx>
        <c:axId val="312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08"/>
        <c:auto val="1"/>
        <c:lblAlgn val="ctr"/>
        <c:lblOffset val="100"/>
        <c:noMultiLvlLbl val="0"/>
      </c:catAx>
      <c:valAx>
        <c:axId val="8006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39429"/>
        <c:axId val="82080748"/>
      </c:barChart>
      <c:catAx>
        <c:axId val="1143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748"/>
        <c:auto val="1"/>
        <c:lblAlgn val="ctr"/>
        <c:lblOffset val="100"/>
        <c:noMultiLvlLbl val="0"/>
      </c:catAx>
      <c:valAx>
        <c:axId val="8208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91832"/>
        <c:axId val="77668822"/>
      </c:barChart>
      <c:catAx>
        <c:axId val="313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822"/>
        <c:auto val="1"/>
        <c:lblAlgn val="ctr"/>
        <c:lblOffset val="100"/>
        <c:noMultiLvlLbl val="0"/>
      </c:catAx>
      <c:valAx>
        <c:axId val="7766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0322"/>
        <c:axId val="28471131"/>
      </c:barChart>
      <c:catAx>
        <c:axId val="8079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31"/>
        <c:auto val="1"/>
        <c:lblAlgn val="ctr"/>
        <c:lblOffset val="100"/>
        <c:noMultiLvlLbl val="0"/>
      </c:catAx>
      <c:valAx>
        <c:axId val="284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07009"/>
        <c:axId val="25235950"/>
      </c:barChart>
      <c:catAx>
        <c:axId val="1300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950"/>
        <c:auto val="1"/>
        <c:lblAlgn val="ctr"/>
        <c:lblOffset val="100"/>
        <c:noMultiLvlLbl val="0"/>
      </c:catAx>
      <c:valAx>
        <c:axId val="252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89217"/>
        <c:axId val="68102254"/>
      </c:barChart>
      <c:catAx>
        <c:axId val="3768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254"/>
        <c:auto val="1"/>
        <c:lblAlgn val="ctr"/>
        <c:lblOffset val="100"/>
        <c:noMultiLvlLbl val="0"/>
      </c:catAx>
      <c:valAx>
        <c:axId val="6810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80918"/>
        <c:axId val="25352544"/>
      </c:barChart>
      <c:catAx>
        <c:axId val="544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44"/>
        <c:auto val="1"/>
        <c:lblAlgn val="ctr"/>
        <c:lblOffset val="100"/>
        <c:noMultiLvlLbl val="0"/>
      </c:catAx>
      <c:valAx>
        <c:axId val="253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79578"/>
        <c:axId val="30924458"/>
      </c:barChart>
      <c:catAx>
        <c:axId val="4907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458"/>
        <c:auto val="1"/>
        <c:lblAlgn val="ctr"/>
        <c:lblOffset val="100"/>
        <c:noMultiLvlLbl val="0"/>
      </c:catAx>
      <c:valAx>
        <c:axId val="3092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00239"/>
        <c:axId val="74201410"/>
      </c:barChart>
      <c:catAx>
        <c:axId val="124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410"/>
        <c:auto val="1"/>
        <c:lblAlgn val="ctr"/>
        <c:lblOffset val="100"/>
        <c:noMultiLvlLbl val="0"/>
      </c:catAx>
      <c:valAx>
        <c:axId val="742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47710"/>
        <c:axId val="12483630"/>
      </c:barChart>
      <c:catAx>
        <c:axId val="357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630"/>
        <c:auto val="1"/>
        <c:lblAlgn val="ctr"/>
        <c:lblOffset val="100"/>
        <c:noMultiLvlLbl val="0"/>
      </c:catAx>
      <c:valAx>
        <c:axId val="124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67516"/>
        <c:axId val="23634000"/>
      </c:barChart>
      <c:catAx>
        <c:axId val="854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00"/>
        <c:auto val="1"/>
        <c:lblAlgn val="ctr"/>
        <c:lblOffset val="100"/>
        <c:noMultiLvlLbl val="0"/>
      </c:catAx>
      <c:valAx>
        <c:axId val="236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85558"/>
        <c:axId val="5867793"/>
      </c:barChart>
      <c:catAx>
        <c:axId val="343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93"/>
        <c:auto val="1"/>
        <c:lblAlgn val="ctr"/>
        <c:lblOffset val="100"/>
        <c:noMultiLvlLbl val="0"/>
      </c:catAx>
      <c:valAx>
        <c:axId val="58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52667"/>
        <c:axId val="87003339"/>
      </c:barChart>
      <c:catAx>
        <c:axId val="840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339"/>
        <c:auto val="1"/>
        <c:lblAlgn val="ctr"/>
        <c:lblOffset val="100"/>
        <c:noMultiLvlLbl val="0"/>
      </c:catAx>
      <c:valAx>
        <c:axId val="870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28528"/>
        <c:axId val="82037392"/>
      </c:barChart>
      <c:catAx>
        <c:axId val="8602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92"/>
        <c:auto val="1"/>
        <c:lblAlgn val="ctr"/>
        <c:lblOffset val="100"/>
        <c:noMultiLvlLbl val="0"/>
      </c:catAx>
      <c:valAx>
        <c:axId val="820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21772"/>
        <c:axId val="87585421"/>
      </c:barChart>
      <c:catAx>
        <c:axId val="7542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421"/>
        <c:auto val="1"/>
        <c:lblAlgn val="ctr"/>
        <c:lblOffset val="100"/>
        <c:noMultiLvlLbl val="0"/>
      </c:catAx>
      <c:valAx>
        <c:axId val="875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