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5712"/>
        <c:axId val="94177456"/>
      </c:scatterChart>
      <c:valAx>
        <c:axId val="7382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56"/>
        <c:crossesAt val="0"/>
        <c:crossBetween val="midCat"/>
      </c:valAx>
      <c:valAx>
        <c:axId val="9417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7660"/>
        <c:axId val="58621677"/>
      </c:scatterChart>
      <c:valAx>
        <c:axId val="5378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677"/>
        <c:crossesAt val="0"/>
        <c:crossBetween val="midCat"/>
      </c:valAx>
      <c:valAx>
        <c:axId val="5862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8052"/>
        <c:axId val="59622049"/>
      </c:scatterChart>
      <c:valAx>
        <c:axId val="8641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49"/>
        <c:crossesAt val="0"/>
        <c:crossBetween val="midCat"/>
      </c:valAx>
      <c:valAx>
        <c:axId val="5962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04817"/>
        <c:axId val="23221702"/>
      </c:scatterChart>
      <c:valAx>
        <c:axId val="8950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02"/>
        <c:crossesAt val="0"/>
        <c:crossBetween val="midCat"/>
      </c:valAx>
      <c:valAx>
        <c:axId val="232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