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41880"/>
        <c:axId val="53279472"/>
      </c:barChart>
      <c:catAx>
        <c:axId val="1174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472"/>
        <c:auto val="1"/>
        <c:lblAlgn val="ctr"/>
        <c:lblOffset val="100"/>
        <c:noMultiLvlLbl val="0"/>
      </c:catAx>
      <c:valAx>
        <c:axId val="532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6828"/>
        <c:axId val="58818768"/>
      </c:barChart>
      <c:catAx>
        <c:axId val="913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768"/>
        <c:auto val="1"/>
        <c:lblAlgn val="ctr"/>
        <c:lblOffset val="100"/>
        <c:noMultiLvlLbl val="0"/>
      </c:catAx>
      <c:valAx>
        <c:axId val="588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37711"/>
        <c:axId val="48091292"/>
      </c:barChart>
      <c:catAx>
        <c:axId val="350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92"/>
        <c:auto val="1"/>
        <c:lblAlgn val="ctr"/>
        <c:lblOffset val="100"/>
        <c:noMultiLvlLbl val="0"/>
      </c:catAx>
      <c:valAx>
        <c:axId val="480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71539"/>
        <c:axId val="73971355"/>
      </c:barChart>
      <c:catAx>
        <c:axId val="5447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355"/>
        <c:auto val="1"/>
        <c:lblAlgn val="ctr"/>
        <c:lblOffset val="100"/>
        <c:noMultiLvlLbl val="0"/>
      </c:catAx>
      <c:valAx>
        <c:axId val="739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9029"/>
        <c:axId val="72563881"/>
      </c:barChart>
      <c:catAx>
        <c:axId val="6808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881"/>
        <c:auto val="1"/>
        <c:lblAlgn val="ctr"/>
        <c:lblOffset val="100"/>
        <c:noMultiLvlLbl val="0"/>
      </c:catAx>
      <c:valAx>
        <c:axId val="725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72151"/>
        <c:axId val="70831325"/>
      </c:barChart>
      <c:catAx>
        <c:axId val="736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325"/>
        <c:auto val="1"/>
        <c:lblAlgn val="ctr"/>
        <c:lblOffset val="100"/>
        <c:noMultiLvlLbl val="0"/>
      </c:catAx>
      <c:valAx>
        <c:axId val="708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31392"/>
        <c:axId val="51355194"/>
      </c:barChart>
      <c:catAx>
        <c:axId val="272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194"/>
        <c:auto val="1"/>
        <c:lblAlgn val="ctr"/>
        <c:lblOffset val="100"/>
        <c:noMultiLvlLbl val="0"/>
      </c:catAx>
      <c:valAx>
        <c:axId val="513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07406"/>
        <c:axId val="51795124"/>
      </c:barChart>
      <c:catAx>
        <c:axId val="914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124"/>
        <c:auto val="1"/>
        <c:lblAlgn val="ctr"/>
        <c:lblOffset val="100"/>
        <c:noMultiLvlLbl val="0"/>
      </c:catAx>
      <c:valAx>
        <c:axId val="517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91285"/>
        <c:axId val="29906316"/>
      </c:barChart>
      <c:catAx>
        <c:axId val="699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316"/>
        <c:auto val="1"/>
        <c:lblAlgn val="ctr"/>
        <c:lblOffset val="100"/>
        <c:noMultiLvlLbl val="0"/>
      </c:catAx>
      <c:valAx>
        <c:axId val="299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80799"/>
        <c:axId val="8254551"/>
      </c:barChart>
      <c:catAx>
        <c:axId val="647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51"/>
        <c:auto val="1"/>
        <c:lblAlgn val="ctr"/>
        <c:lblOffset val="100"/>
        <c:noMultiLvlLbl val="0"/>
      </c:catAx>
      <c:valAx>
        <c:axId val="825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9972"/>
        <c:axId val="80364283"/>
      </c:barChart>
      <c:catAx>
        <c:axId val="535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283"/>
        <c:auto val="1"/>
        <c:lblAlgn val="ctr"/>
        <c:lblOffset val="100"/>
        <c:noMultiLvlLbl val="0"/>
      </c:catAx>
      <c:valAx>
        <c:axId val="803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9789"/>
        <c:axId val="94014494"/>
      </c:barChart>
      <c:catAx>
        <c:axId val="6699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94"/>
        <c:auto val="1"/>
        <c:lblAlgn val="ctr"/>
        <c:lblOffset val="100"/>
        <c:noMultiLvlLbl val="0"/>
      </c:catAx>
      <c:valAx>
        <c:axId val="940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18321"/>
        <c:axId val="57191644"/>
      </c:barChart>
      <c:catAx>
        <c:axId val="122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644"/>
        <c:auto val="1"/>
        <c:lblAlgn val="ctr"/>
        <c:lblOffset val="100"/>
        <c:noMultiLvlLbl val="0"/>
      </c:catAx>
      <c:valAx>
        <c:axId val="571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36709"/>
        <c:axId val="16402122"/>
      </c:barChart>
      <c:catAx>
        <c:axId val="8153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22"/>
        <c:auto val="1"/>
        <c:lblAlgn val="ctr"/>
        <c:lblOffset val="100"/>
        <c:noMultiLvlLbl val="0"/>
      </c:catAx>
      <c:valAx>
        <c:axId val="164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55539"/>
        <c:axId val="70961452"/>
      </c:barChart>
      <c:catAx>
        <c:axId val="4495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452"/>
        <c:auto val="1"/>
        <c:lblAlgn val="ctr"/>
        <c:lblOffset val="100"/>
        <c:noMultiLvlLbl val="0"/>
      </c:catAx>
      <c:valAx>
        <c:axId val="709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45475"/>
        <c:axId val="89762134"/>
      </c:barChart>
      <c:catAx>
        <c:axId val="260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134"/>
        <c:auto val="1"/>
        <c:lblAlgn val="ctr"/>
        <c:lblOffset val="100"/>
        <c:noMultiLvlLbl val="0"/>
      </c:catAx>
      <c:valAx>
        <c:axId val="897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0699"/>
        <c:axId val="34262619"/>
      </c:barChart>
      <c:catAx>
        <c:axId val="974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619"/>
        <c:auto val="1"/>
        <c:lblAlgn val="ctr"/>
        <c:lblOffset val="100"/>
        <c:noMultiLvlLbl val="0"/>
      </c:catAx>
      <c:valAx>
        <c:axId val="342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19189"/>
        <c:axId val="8680884"/>
      </c:barChart>
      <c:catAx>
        <c:axId val="536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84"/>
        <c:auto val="1"/>
        <c:lblAlgn val="ctr"/>
        <c:lblOffset val="100"/>
        <c:noMultiLvlLbl val="0"/>
      </c:catAx>
      <c:valAx>
        <c:axId val="86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