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37291"/>
        <c:axId val="51787346"/>
      </c:scatterChart>
      <c:valAx>
        <c:axId val="3633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346"/>
        <c:crossesAt val="0"/>
        <c:crossBetween val="midCat"/>
      </c:valAx>
      <c:valAx>
        <c:axId val="51787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39186"/>
        <c:axId val="96272946"/>
      </c:scatterChart>
      <c:valAx>
        <c:axId val="60839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946"/>
        <c:crossesAt val="0"/>
        <c:crossBetween val="midCat"/>
      </c:valAx>
      <c:valAx>
        <c:axId val="96272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93264"/>
        <c:axId val="95632382"/>
      </c:scatterChart>
      <c:valAx>
        <c:axId val="90493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382"/>
        <c:crossesAt val="0"/>
        <c:crossBetween val="midCat"/>
      </c:valAx>
      <c:valAx>
        <c:axId val="95632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25627"/>
        <c:axId val="75727966"/>
      </c:scatterChart>
      <c:valAx>
        <c:axId val="43725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966"/>
        <c:crossesAt val="0"/>
        <c:crossBetween val="midCat"/>
      </c:valAx>
      <c:valAx>
        <c:axId val="7572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