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2417"/>
        <c:axId val="8011094"/>
      </c:barChart>
      <c:catAx>
        <c:axId val="4244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4"/>
        <c:auto val="1"/>
        <c:lblAlgn val="ctr"/>
        <c:lblOffset val="100"/>
        <c:noMultiLvlLbl val="0"/>
      </c:catAx>
      <c:valAx>
        <c:axId val="80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20535"/>
        <c:axId val="82466801"/>
      </c:barChart>
      <c:catAx>
        <c:axId val="305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801"/>
        <c:auto val="1"/>
        <c:lblAlgn val="ctr"/>
        <c:lblOffset val="100"/>
        <c:noMultiLvlLbl val="0"/>
      </c:catAx>
      <c:valAx>
        <c:axId val="824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6065"/>
        <c:axId val="81926811"/>
      </c:barChart>
      <c:catAx>
        <c:axId val="141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811"/>
        <c:auto val="1"/>
        <c:lblAlgn val="ctr"/>
        <c:lblOffset val="100"/>
        <c:noMultiLvlLbl val="0"/>
      </c:catAx>
      <c:valAx>
        <c:axId val="819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6882"/>
        <c:axId val="86390620"/>
      </c:barChart>
      <c:catAx>
        <c:axId val="88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20"/>
        <c:auto val="1"/>
        <c:lblAlgn val="ctr"/>
        <c:lblOffset val="100"/>
        <c:noMultiLvlLbl val="0"/>
      </c:catAx>
      <c:valAx>
        <c:axId val="863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42406"/>
        <c:axId val="964212"/>
      </c:barChart>
      <c:catAx>
        <c:axId val="921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2"/>
        <c:auto val="1"/>
        <c:lblAlgn val="ctr"/>
        <c:lblOffset val="100"/>
        <c:noMultiLvlLbl val="0"/>
      </c:catAx>
      <c:valAx>
        <c:axId val="9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6534"/>
        <c:axId val="54522866"/>
      </c:barChart>
      <c:catAx>
        <c:axId val="2956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66"/>
        <c:auto val="1"/>
        <c:lblAlgn val="ctr"/>
        <c:lblOffset val="100"/>
        <c:noMultiLvlLbl val="0"/>
      </c:catAx>
      <c:valAx>
        <c:axId val="545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2392"/>
        <c:axId val="73137247"/>
      </c:barChart>
      <c:catAx>
        <c:axId val="593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47"/>
        <c:auto val="1"/>
        <c:lblAlgn val="ctr"/>
        <c:lblOffset val="100"/>
        <c:noMultiLvlLbl val="0"/>
      </c:catAx>
      <c:valAx>
        <c:axId val="731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7649"/>
        <c:axId val="31827034"/>
      </c:barChart>
      <c:catAx>
        <c:axId val="634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034"/>
        <c:auto val="1"/>
        <c:lblAlgn val="ctr"/>
        <c:lblOffset val="100"/>
        <c:noMultiLvlLbl val="0"/>
      </c:catAx>
      <c:valAx>
        <c:axId val="318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27125"/>
        <c:axId val="84581002"/>
      </c:barChart>
      <c:catAx>
        <c:axId val="749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002"/>
        <c:auto val="1"/>
        <c:lblAlgn val="ctr"/>
        <c:lblOffset val="100"/>
        <c:noMultiLvlLbl val="0"/>
      </c:catAx>
      <c:valAx>
        <c:axId val="845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61566"/>
        <c:axId val="47696529"/>
      </c:barChart>
      <c:catAx>
        <c:axId val="439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529"/>
        <c:auto val="1"/>
        <c:lblAlgn val="ctr"/>
        <c:lblOffset val="100"/>
        <c:noMultiLvlLbl val="0"/>
      </c:catAx>
      <c:valAx>
        <c:axId val="476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81303"/>
        <c:axId val="18319317"/>
      </c:barChart>
      <c:catAx>
        <c:axId val="508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317"/>
        <c:auto val="1"/>
        <c:lblAlgn val="ctr"/>
        <c:lblOffset val="100"/>
        <c:noMultiLvlLbl val="0"/>
      </c:catAx>
      <c:valAx>
        <c:axId val="183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3798"/>
        <c:axId val="49535349"/>
      </c:barChart>
      <c:catAx>
        <c:axId val="592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349"/>
        <c:auto val="1"/>
        <c:lblAlgn val="ctr"/>
        <c:lblOffset val="100"/>
        <c:noMultiLvlLbl val="0"/>
      </c:catAx>
      <c:valAx>
        <c:axId val="495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5977"/>
        <c:axId val="63748581"/>
      </c:barChart>
      <c:catAx>
        <c:axId val="313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581"/>
        <c:auto val="1"/>
        <c:lblAlgn val="ctr"/>
        <c:lblOffset val="100"/>
        <c:noMultiLvlLbl val="0"/>
      </c:catAx>
      <c:valAx>
        <c:axId val="637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7142"/>
        <c:axId val="97312150"/>
      </c:barChart>
      <c:catAx>
        <c:axId val="730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150"/>
        <c:auto val="1"/>
        <c:lblAlgn val="ctr"/>
        <c:lblOffset val="100"/>
        <c:noMultiLvlLbl val="0"/>
      </c:catAx>
      <c:valAx>
        <c:axId val="973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28696"/>
        <c:axId val="96411270"/>
      </c:barChart>
      <c:catAx>
        <c:axId val="308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270"/>
        <c:auto val="1"/>
        <c:lblAlgn val="ctr"/>
        <c:lblOffset val="100"/>
        <c:noMultiLvlLbl val="0"/>
      </c:catAx>
      <c:valAx>
        <c:axId val="964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71090"/>
        <c:axId val="74960425"/>
      </c:barChart>
      <c:catAx>
        <c:axId val="471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425"/>
        <c:auto val="1"/>
        <c:lblAlgn val="ctr"/>
        <c:lblOffset val="100"/>
        <c:noMultiLvlLbl val="0"/>
      </c:catAx>
      <c:valAx>
        <c:axId val="749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43001"/>
        <c:axId val="8698247"/>
      </c:barChart>
      <c:catAx>
        <c:axId val="769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7"/>
        <c:auto val="1"/>
        <c:lblAlgn val="ctr"/>
        <c:lblOffset val="100"/>
        <c:noMultiLvlLbl val="0"/>
      </c:catAx>
      <c:valAx>
        <c:axId val="86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7016"/>
        <c:axId val="92034037"/>
      </c:barChart>
      <c:catAx>
        <c:axId val="995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37"/>
        <c:auto val="1"/>
        <c:lblAlgn val="ctr"/>
        <c:lblOffset val="100"/>
        <c:noMultiLvlLbl val="0"/>
      </c:catAx>
      <c:valAx>
        <c:axId val="920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