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40006"/>
        <c:axId val="46272411"/>
      </c:scatterChart>
      <c:valAx>
        <c:axId val="59640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2411"/>
        <c:crossesAt val="0"/>
        <c:crossBetween val="midCat"/>
      </c:valAx>
      <c:valAx>
        <c:axId val="46272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0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69291"/>
        <c:axId val="81897524"/>
      </c:scatterChart>
      <c:valAx>
        <c:axId val="99769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524"/>
        <c:crossesAt val="0"/>
        <c:crossBetween val="midCat"/>
      </c:valAx>
      <c:valAx>
        <c:axId val="81897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9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75592"/>
        <c:axId val="64095516"/>
      </c:scatterChart>
      <c:valAx>
        <c:axId val="30775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516"/>
        <c:crossesAt val="0"/>
        <c:crossBetween val="midCat"/>
      </c:valAx>
      <c:valAx>
        <c:axId val="64095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5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72485"/>
        <c:axId val="16680565"/>
      </c:scatterChart>
      <c:valAx>
        <c:axId val="36772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565"/>
        <c:crossesAt val="0"/>
        <c:crossBetween val="midCat"/>
      </c:valAx>
      <c:valAx>
        <c:axId val="16680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