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06689"/>
        <c:axId val="77448943"/>
      </c:barChart>
      <c:catAx>
        <c:axId val="132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943"/>
        <c:auto val="1"/>
        <c:lblAlgn val="ctr"/>
        <c:lblOffset val="100"/>
        <c:noMultiLvlLbl val="0"/>
      </c:catAx>
      <c:valAx>
        <c:axId val="774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02982"/>
        <c:axId val="28826366"/>
      </c:barChart>
      <c:catAx>
        <c:axId val="4450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366"/>
        <c:auto val="1"/>
        <c:lblAlgn val="ctr"/>
        <c:lblOffset val="100"/>
        <c:noMultiLvlLbl val="0"/>
      </c:catAx>
      <c:valAx>
        <c:axId val="288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37025"/>
        <c:axId val="95492386"/>
      </c:barChart>
      <c:catAx>
        <c:axId val="733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386"/>
        <c:auto val="1"/>
        <c:lblAlgn val="ctr"/>
        <c:lblOffset val="100"/>
        <c:noMultiLvlLbl val="0"/>
      </c:catAx>
      <c:valAx>
        <c:axId val="954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59467"/>
        <c:axId val="60214922"/>
      </c:barChart>
      <c:catAx>
        <c:axId val="3085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922"/>
        <c:auto val="1"/>
        <c:lblAlgn val="ctr"/>
        <c:lblOffset val="100"/>
        <c:noMultiLvlLbl val="0"/>
      </c:catAx>
      <c:valAx>
        <c:axId val="602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01407"/>
        <c:axId val="3564376"/>
      </c:barChart>
      <c:catAx>
        <c:axId val="938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76"/>
        <c:auto val="1"/>
        <c:lblAlgn val="ctr"/>
        <c:lblOffset val="100"/>
        <c:noMultiLvlLbl val="0"/>
      </c:catAx>
      <c:valAx>
        <c:axId val="356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65799"/>
        <c:axId val="64429520"/>
      </c:barChart>
      <c:catAx>
        <c:axId val="4356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520"/>
        <c:auto val="1"/>
        <c:lblAlgn val="ctr"/>
        <c:lblOffset val="100"/>
        <c:noMultiLvlLbl val="0"/>
      </c:catAx>
      <c:valAx>
        <c:axId val="644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1068"/>
        <c:axId val="28425657"/>
      </c:barChart>
      <c:catAx>
        <c:axId val="519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657"/>
        <c:auto val="1"/>
        <c:lblAlgn val="ctr"/>
        <c:lblOffset val="100"/>
        <c:noMultiLvlLbl val="0"/>
      </c:catAx>
      <c:valAx>
        <c:axId val="284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00823"/>
        <c:axId val="52060582"/>
      </c:barChart>
      <c:catAx>
        <c:axId val="845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582"/>
        <c:auto val="1"/>
        <c:lblAlgn val="ctr"/>
        <c:lblOffset val="100"/>
        <c:noMultiLvlLbl val="0"/>
      </c:catAx>
      <c:valAx>
        <c:axId val="520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71138"/>
        <c:axId val="38199483"/>
      </c:barChart>
      <c:catAx>
        <c:axId val="139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483"/>
        <c:auto val="1"/>
        <c:lblAlgn val="ctr"/>
        <c:lblOffset val="100"/>
        <c:noMultiLvlLbl val="0"/>
      </c:catAx>
      <c:valAx>
        <c:axId val="381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70996"/>
        <c:axId val="63944922"/>
      </c:barChart>
      <c:catAx>
        <c:axId val="3347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22"/>
        <c:auto val="1"/>
        <c:lblAlgn val="ctr"/>
        <c:lblOffset val="100"/>
        <c:noMultiLvlLbl val="0"/>
      </c:catAx>
      <c:valAx>
        <c:axId val="639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6487"/>
        <c:axId val="36758961"/>
      </c:barChart>
      <c:catAx>
        <c:axId val="737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961"/>
        <c:auto val="1"/>
        <c:lblAlgn val="ctr"/>
        <c:lblOffset val="100"/>
        <c:noMultiLvlLbl val="0"/>
      </c:catAx>
      <c:valAx>
        <c:axId val="367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5837"/>
        <c:axId val="36892233"/>
      </c:barChart>
      <c:catAx>
        <c:axId val="5473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233"/>
        <c:auto val="1"/>
        <c:lblAlgn val="ctr"/>
        <c:lblOffset val="100"/>
        <c:noMultiLvlLbl val="0"/>
      </c:catAx>
      <c:valAx>
        <c:axId val="368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36522"/>
        <c:axId val="71291411"/>
      </c:barChart>
      <c:catAx>
        <c:axId val="561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411"/>
        <c:auto val="1"/>
        <c:lblAlgn val="ctr"/>
        <c:lblOffset val="100"/>
        <c:noMultiLvlLbl val="0"/>
      </c:catAx>
      <c:valAx>
        <c:axId val="712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44694"/>
        <c:axId val="22284839"/>
      </c:barChart>
      <c:catAx>
        <c:axId val="275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839"/>
        <c:auto val="1"/>
        <c:lblAlgn val="ctr"/>
        <c:lblOffset val="100"/>
        <c:noMultiLvlLbl val="0"/>
      </c:catAx>
      <c:valAx>
        <c:axId val="222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54768"/>
        <c:axId val="86534339"/>
      </c:barChart>
      <c:catAx>
        <c:axId val="523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339"/>
        <c:auto val="1"/>
        <c:lblAlgn val="ctr"/>
        <c:lblOffset val="100"/>
        <c:noMultiLvlLbl val="0"/>
      </c:catAx>
      <c:valAx>
        <c:axId val="865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18892"/>
        <c:axId val="60806557"/>
      </c:barChart>
      <c:catAx>
        <c:axId val="1421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557"/>
        <c:auto val="1"/>
        <c:lblAlgn val="ctr"/>
        <c:lblOffset val="100"/>
        <c:noMultiLvlLbl val="0"/>
      </c:catAx>
      <c:valAx>
        <c:axId val="608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3841"/>
        <c:axId val="40314752"/>
      </c:barChart>
      <c:catAx>
        <c:axId val="157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752"/>
        <c:auto val="1"/>
        <c:lblAlgn val="ctr"/>
        <c:lblOffset val="100"/>
        <c:noMultiLvlLbl val="0"/>
      </c:catAx>
      <c:valAx>
        <c:axId val="403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01882"/>
        <c:axId val="27985864"/>
      </c:barChart>
      <c:catAx>
        <c:axId val="5290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864"/>
        <c:auto val="1"/>
        <c:lblAlgn val="ctr"/>
        <c:lblOffset val="100"/>
        <c:noMultiLvlLbl val="0"/>
      </c:catAx>
      <c:valAx>
        <c:axId val="279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