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410"/>
        <c:axId val="9411646"/>
      </c:scatterChart>
      <c:valAx>
        <c:axId val="701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6"/>
        <c:crossesAt val="0"/>
        <c:crossBetween val="midCat"/>
      </c:valAx>
      <c:valAx>
        <c:axId val="941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9586"/>
        <c:axId val="24487164"/>
      </c:scatterChart>
      <c:valAx>
        <c:axId val="7521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64"/>
        <c:crossesAt val="0"/>
        <c:crossBetween val="midCat"/>
      </c:valAx>
      <c:valAx>
        <c:axId val="2448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8054"/>
        <c:axId val="45345261"/>
      </c:scatterChart>
      <c:valAx>
        <c:axId val="434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61"/>
        <c:crossesAt val="0"/>
        <c:crossBetween val="midCat"/>
      </c:valAx>
      <c:valAx>
        <c:axId val="4534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2529"/>
        <c:axId val="33826545"/>
      </c:scatterChart>
      <c:valAx>
        <c:axId val="346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45"/>
        <c:crossesAt val="0"/>
        <c:crossBetween val="midCat"/>
      </c:valAx>
      <c:valAx>
        <c:axId val="3382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