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32397"/>
        <c:axId val="25656767"/>
      </c:barChart>
      <c:catAx>
        <c:axId val="3343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767"/>
        <c:auto val="1"/>
        <c:lblAlgn val="ctr"/>
        <c:lblOffset val="100"/>
        <c:noMultiLvlLbl val="0"/>
      </c:catAx>
      <c:valAx>
        <c:axId val="256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77828"/>
        <c:axId val="64774416"/>
      </c:barChart>
      <c:catAx>
        <c:axId val="9977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416"/>
        <c:auto val="1"/>
        <c:lblAlgn val="ctr"/>
        <c:lblOffset val="100"/>
        <c:noMultiLvlLbl val="0"/>
      </c:catAx>
      <c:valAx>
        <c:axId val="647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90340"/>
        <c:axId val="12740759"/>
      </c:barChart>
      <c:catAx>
        <c:axId val="6109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759"/>
        <c:auto val="1"/>
        <c:lblAlgn val="ctr"/>
        <c:lblOffset val="100"/>
        <c:noMultiLvlLbl val="0"/>
      </c:catAx>
      <c:valAx>
        <c:axId val="127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87478"/>
        <c:axId val="31723208"/>
      </c:barChart>
      <c:catAx>
        <c:axId val="408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208"/>
        <c:auto val="1"/>
        <c:lblAlgn val="ctr"/>
        <c:lblOffset val="100"/>
        <c:noMultiLvlLbl val="0"/>
      </c:catAx>
      <c:valAx>
        <c:axId val="317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33919"/>
        <c:axId val="99960206"/>
      </c:barChart>
      <c:catAx>
        <c:axId val="162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206"/>
        <c:auto val="1"/>
        <c:lblAlgn val="ctr"/>
        <c:lblOffset val="100"/>
        <c:noMultiLvlLbl val="0"/>
      </c:catAx>
      <c:valAx>
        <c:axId val="999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47373"/>
        <c:axId val="83723522"/>
      </c:barChart>
      <c:catAx>
        <c:axId val="7454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522"/>
        <c:auto val="1"/>
        <c:lblAlgn val="ctr"/>
        <c:lblOffset val="100"/>
        <c:noMultiLvlLbl val="0"/>
      </c:catAx>
      <c:valAx>
        <c:axId val="837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6575"/>
        <c:axId val="36588332"/>
      </c:barChart>
      <c:catAx>
        <c:axId val="2002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332"/>
        <c:auto val="1"/>
        <c:lblAlgn val="ctr"/>
        <c:lblOffset val="100"/>
        <c:noMultiLvlLbl val="0"/>
      </c:catAx>
      <c:valAx>
        <c:axId val="365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57407"/>
        <c:axId val="44358667"/>
      </c:barChart>
      <c:catAx>
        <c:axId val="915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67"/>
        <c:auto val="1"/>
        <c:lblAlgn val="ctr"/>
        <c:lblOffset val="100"/>
        <c:noMultiLvlLbl val="0"/>
      </c:catAx>
      <c:valAx>
        <c:axId val="4435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6802"/>
        <c:axId val="53893949"/>
      </c:barChart>
      <c:catAx>
        <c:axId val="786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949"/>
        <c:auto val="1"/>
        <c:lblAlgn val="ctr"/>
        <c:lblOffset val="100"/>
        <c:noMultiLvlLbl val="0"/>
      </c:catAx>
      <c:valAx>
        <c:axId val="5389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86852"/>
        <c:axId val="54106401"/>
      </c:barChart>
      <c:catAx>
        <c:axId val="2538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401"/>
        <c:auto val="1"/>
        <c:lblAlgn val="ctr"/>
        <c:lblOffset val="100"/>
        <c:noMultiLvlLbl val="0"/>
      </c:catAx>
      <c:valAx>
        <c:axId val="541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81461"/>
        <c:axId val="27557986"/>
      </c:barChart>
      <c:catAx>
        <c:axId val="2528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986"/>
        <c:auto val="1"/>
        <c:lblAlgn val="ctr"/>
        <c:lblOffset val="100"/>
        <c:noMultiLvlLbl val="0"/>
      </c:catAx>
      <c:valAx>
        <c:axId val="275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1743"/>
        <c:axId val="43583868"/>
      </c:barChart>
      <c:catAx>
        <c:axId val="9858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868"/>
        <c:auto val="1"/>
        <c:lblAlgn val="ctr"/>
        <c:lblOffset val="100"/>
        <c:noMultiLvlLbl val="0"/>
      </c:catAx>
      <c:valAx>
        <c:axId val="435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74516"/>
        <c:axId val="64501301"/>
      </c:barChart>
      <c:catAx>
        <c:axId val="671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301"/>
        <c:auto val="1"/>
        <c:lblAlgn val="ctr"/>
        <c:lblOffset val="100"/>
        <c:noMultiLvlLbl val="0"/>
      </c:catAx>
      <c:valAx>
        <c:axId val="645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85009"/>
        <c:axId val="50188893"/>
      </c:barChart>
      <c:catAx>
        <c:axId val="909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893"/>
        <c:auto val="1"/>
        <c:lblAlgn val="ctr"/>
        <c:lblOffset val="100"/>
        <c:noMultiLvlLbl val="0"/>
      </c:catAx>
      <c:valAx>
        <c:axId val="5018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93690"/>
        <c:axId val="27251383"/>
      </c:barChart>
      <c:catAx>
        <c:axId val="648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383"/>
        <c:auto val="1"/>
        <c:lblAlgn val="ctr"/>
        <c:lblOffset val="100"/>
        <c:noMultiLvlLbl val="0"/>
      </c:catAx>
      <c:valAx>
        <c:axId val="2725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15818"/>
        <c:axId val="14988446"/>
      </c:barChart>
      <c:catAx>
        <c:axId val="716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446"/>
        <c:auto val="1"/>
        <c:lblAlgn val="ctr"/>
        <c:lblOffset val="100"/>
        <c:noMultiLvlLbl val="0"/>
      </c:catAx>
      <c:valAx>
        <c:axId val="149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60053"/>
        <c:axId val="67157720"/>
      </c:barChart>
      <c:catAx>
        <c:axId val="459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720"/>
        <c:auto val="1"/>
        <c:lblAlgn val="ctr"/>
        <c:lblOffset val="100"/>
        <c:noMultiLvlLbl val="0"/>
      </c:catAx>
      <c:valAx>
        <c:axId val="671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48028"/>
        <c:axId val="78736808"/>
      </c:barChart>
      <c:catAx>
        <c:axId val="4004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808"/>
        <c:auto val="1"/>
        <c:lblAlgn val="ctr"/>
        <c:lblOffset val="100"/>
        <c:noMultiLvlLbl val="0"/>
      </c:catAx>
      <c:valAx>
        <c:axId val="787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