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10426"/>
        <c:axId val="11013654"/>
      </c:scatterChart>
      <c:valAx>
        <c:axId val="4581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654"/>
        <c:crossesAt val="0"/>
        <c:crossBetween val="midCat"/>
      </c:valAx>
      <c:valAx>
        <c:axId val="1101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8048"/>
        <c:axId val="55554625"/>
      </c:scatterChart>
      <c:valAx>
        <c:axId val="5726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625"/>
        <c:crossesAt val="0"/>
        <c:crossBetween val="midCat"/>
      </c:valAx>
      <c:valAx>
        <c:axId val="5555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073"/>
        <c:axId val="33844798"/>
      </c:scatterChart>
      <c:valAx>
        <c:axId val="116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798"/>
        <c:crossesAt val="0"/>
        <c:crossBetween val="midCat"/>
      </c:valAx>
      <c:valAx>
        <c:axId val="3384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2004"/>
        <c:axId val="70735973"/>
      </c:scatterChart>
      <c:valAx>
        <c:axId val="1939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973"/>
        <c:crossesAt val="0"/>
        <c:crossBetween val="midCat"/>
      </c:valAx>
      <c:valAx>
        <c:axId val="7073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