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213"/>
        <c:axId val="80906494"/>
      </c:barChart>
      <c:catAx>
        <c:axId val="98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94"/>
        <c:auto val="1"/>
        <c:lblAlgn val="ctr"/>
        <c:lblOffset val="100"/>
        <c:noMultiLvlLbl val="0"/>
      </c:catAx>
      <c:valAx>
        <c:axId val="80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293"/>
        <c:axId val="60384891"/>
      </c:barChart>
      <c:catAx>
        <c:axId val="22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891"/>
        <c:auto val="1"/>
        <c:lblAlgn val="ctr"/>
        <c:lblOffset val="100"/>
        <c:noMultiLvlLbl val="0"/>
      </c:catAx>
      <c:valAx>
        <c:axId val="603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5568"/>
        <c:axId val="66971219"/>
      </c:barChart>
      <c:catAx>
        <c:axId val="421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219"/>
        <c:auto val="1"/>
        <c:lblAlgn val="ctr"/>
        <c:lblOffset val="100"/>
        <c:noMultiLvlLbl val="0"/>
      </c:catAx>
      <c:valAx>
        <c:axId val="669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55187"/>
        <c:axId val="53132839"/>
      </c:barChart>
      <c:catAx>
        <c:axId val="945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839"/>
        <c:auto val="1"/>
        <c:lblAlgn val="ctr"/>
        <c:lblOffset val="100"/>
        <c:noMultiLvlLbl val="0"/>
      </c:catAx>
      <c:valAx>
        <c:axId val="531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9311"/>
        <c:axId val="14266563"/>
      </c:barChart>
      <c:catAx>
        <c:axId val="903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63"/>
        <c:auto val="1"/>
        <c:lblAlgn val="ctr"/>
        <c:lblOffset val="100"/>
        <c:noMultiLvlLbl val="0"/>
      </c:catAx>
      <c:valAx>
        <c:axId val="142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274"/>
        <c:axId val="35506006"/>
      </c:barChart>
      <c:catAx>
        <c:axId val="20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006"/>
        <c:auto val="1"/>
        <c:lblAlgn val="ctr"/>
        <c:lblOffset val="100"/>
        <c:noMultiLvlLbl val="0"/>
      </c:catAx>
      <c:valAx>
        <c:axId val="355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1293"/>
        <c:axId val="8123610"/>
      </c:barChart>
      <c:catAx>
        <c:axId val="357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0"/>
        <c:auto val="1"/>
        <c:lblAlgn val="ctr"/>
        <c:lblOffset val="100"/>
        <c:noMultiLvlLbl val="0"/>
      </c:catAx>
      <c:valAx>
        <c:axId val="81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9758"/>
        <c:axId val="23962719"/>
      </c:barChart>
      <c:catAx>
        <c:axId val="343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19"/>
        <c:auto val="1"/>
        <c:lblAlgn val="ctr"/>
        <c:lblOffset val="100"/>
        <c:noMultiLvlLbl val="0"/>
      </c:catAx>
      <c:valAx>
        <c:axId val="239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67458"/>
        <c:axId val="19662718"/>
      </c:barChart>
      <c:catAx>
        <c:axId val="969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718"/>
        <c:auto val="1"/>
        <c:lblAlgn val="ctr"/>
        <c:lblOffset val="100"/>
        <c:noMultiLvlLbl val="0"/>
      </c:catAx>
      <c:valAx>
        <c:axId val="196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2396"/>
        <c:axId val="39168035"/>
      </c:barChart>
      <c:catAx>
        <c:axId val="451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035"/>
        <c:auto val="1"/>
        <c:lblAlgn val="ctr"/>
        <c:lblOffset val="100"/>
        <c:noMultiLvlLbl val="0"/>
      </c:catAx>
      <c:valAx>
        <c:axId val="391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0481"/>
        <c:axId val="47018833"/>
      </c:barChart>
      <c:catAx>
        <c:axId val="121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833"/>
        <c:auto val="1"/>
        <c:lblAlgn val="ctr"/>
        <c:lblOffset val="100"/>
        <c:noMultiLvlLbl val="0"/>
      </c:catAx>
      <c:valAx>
        <c:axId val="470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0103"/>
        <c:axId val="73608072"/>
      </c:barChart>
      <c:catAx>
        <c:axId val="903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72"/>
        <c:auto val="1"/>
        <c:lblAlgn val="ctr"/>
        <c:lblOffset val="100"/>
        <c:noMultiLvlLbl val="0"/>
      </c:catAx>
      <c:valAx>
        <c:axId val="736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870"/>
        <c:axId val="34789719"/>
      </c:barChart>
      <c:catAx>
        <c:axId val="67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19"/>
        <c:auto val="1"/>
        <c:lblAlgn val="ctr"/>
        <c:lblOffset val="100"/>
        <c:noMultiLvlLbl val="0"/>
      </c:catAx>
      <c:valAx>
        <c:axId val="347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0597"/>
        <c:axId val="13652599"/>
      </c:barChart>
      <c:catAx>
        <c:axId val="653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599"/>
        <c:auto val="1"/>
        <c:lblAlgn val="ctr"/>
        <c:lblOffset val="100"/>
        <c:noMultiLvlLbl val="0"/>
      </c:catAx>
      <c:valAx>
        <c:axId val="136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9101"/>
        <c:axId val="16036200"/>
      </c:barChart>
      <c:catAx>
        <c:axId val="441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200"/>
        <c:auto val="1"/>
        <c:lblAlgn val="ctr"/>
        <c:lblOffset val="100"/>
        <c:noMultiLvlLbl val="0"/>
      </c:catAx>
      <c:valAx>
        <c:axId val="160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7145"/>
        <c:axId val="92383343"/>
      </c:barChart>
      <c:catAx>
        <c:axId val="392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43"/>
        <c:auto val="1"/>
        <c:lblAlgn val="ctr"/>
        <c:lblOffset val="100"/>
        <c:noMultiLvlLbl val="0"/>
      </c:catAx>
      <c:valAx>
        <c:axId val="923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4569"/>
        <c:axId val="47812279"/>
      </c:barChart>
      <c:catAx>
        <c:axId val="4161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279"/>
        <c:auto val="1"/>
        <c:lblAlgn val="ctr"/>
        <c:lblOffset val="100"/>
        <c:noMultiLvlLbl val="0"/>
      </c:catAx>
      <c:valAx>
        <c:axId val="478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1031"/>
        <c:axId val="54513806"/>
      </c:barChart>
      <c:catAx>
        <c:axId val="471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06"/>
        <c:auto val="1"/>
        <c:lblAlgn val="ctr"/>
        <c:lblOffset val="100"/>
        <c:noMultiLvlLbl val="0"/>
      </c:catAx>
      <c:valAx>
        <c:axId val="545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