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53876"/>
        <c:axId val="54725635"/>
      </c:scatterChart>
      <c:valAx>
        <c:axId val="2505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635"/>
        <c:crossesAt val="0"/>
        <c:crossBetween val="midCat"/>
      </c:valAx>
      <c:valAx>
        <c:axId val="5472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75982"/>
        <c:axId val="65654843"/>
      </c:scatterChart>
      <c:valAx>
        <c:axId val="1937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843"/>
        <c:crossesAt val="0"/>
        <c:crossBetween val="midCat"/>
      </c:valAx>
      <c:valAx>
        <c:axId val="6565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61559"/>
        <c:axId val="85241613"/>
      </c:scatterChart>
      <c:valAx>
        <c:axId val="2966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613"/>
        <c:crossesAt val="0"/>
        <c:crossBetween val="midCat"/>
      </c:valAx>
      <c:valAx>
        <c:axId val="8524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89456"/>
        <c:axId val="9899164"/>
      </c:scatterChart>
      <c:valAx>
        <c:axId val="5848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64"/>
        <c:crossesAt val="0"/>
        <c:crossBetween val="midCat"/>
      </c:valAx>
      <c:valAx>
        <c:axId val="989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