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66319"/>
        <c:axId val="89627109"/>
      </c:barChart>
      <c:catAx>
        <c:axId val="6856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109"/>
        <c:auto val="1"/>
        <c:lblAlgn val="ctr"/>
        <c:lblOffset val="100"/>
        <c:noMultiLvlLbl val="0"/>
      </c:catAx>
      <c:valAx>
        <c:axId val="896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63122"/>
        <c:axId val="81179911"/>
      </c:barChart>
      <c:catAx>
        <c:axId val="6876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911"/>
        <c:auto val="1"/>
        <c:lblAlgn val="ctr"/>
        <c:lblOffset val="100"/>
        <c:noMultiLvlLbl val="0"/>
      </c:catAx>
      <c:valAx>
        <c:axId val="811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7230"/>
        <c:axId val="67677126"/>
      </c:barChart>
      <c:catAx>
        <c:axId val="409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126"/>
        <c:auto val="1"/>
        <c:lblAlgn val="ctr"/>
        <c:lblOffset val="100"/>
        <c:noMultiLvlLbl val="0"/>
      </c:catAx>
      <c:valAx>
        <c:axId val="6767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22641"/>
        <c:axId val="9815061"/>
      </c:barChart>
      <c:catAx>
        <c:axId val="8422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61"/>
        <c:auto val="1"/>
        <c:lblAlgn val="ctr"/>
        <c:lblOffset val="100"/>
        <c:noMultiLvlLbl val="0"/>
      </c:catAx>
      <c:valAx>
        <c:axId val="98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48898"/>
        <c:axId val="59268286"/>
      </c:barChart>
      <c:catAx>
        <c:axId val="7724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286"/>
        <c:auto val="1"/>
        <c:lblAlgn val="ctr"/>
        <c:lblOffset val="100"/>
        <c:noMultiLvlLbl val="0"/>
      </c:catAx>
      <c:valAx>
        <c:axId val="592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41344"/>
        <c:axId val="76241570"/>
      </c:barChart>
      <c:catAx>
        <c:axId val="1374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570"/>
        <c:auto val="1"/>
        <c:lblAlgn val="ctr"/>
        <c:lblOffset val="100"/>
        <c:noMultiLvlLbl val="0"/>
      </c:catAx>
      <c:valAx>
        <c:axId val="7624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37191"/>
        <c:axId val="33857631"/>
      </c:barChart>
      <c:catAx>
        <c:axId val="3093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631"/>
        <c:auto val="1"/>
        <c:lblAlgn val="ctr"/>
        <c:lblOffset val="100"/>
        <c:noMultiLvlLbl val="0"/>
      </c:catAx>
      <c:valAx>
        <c:axId val="338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72347"/>
        <c:axId val="87922941"/>
      </c:barChart>
      <c:catAx>
        <c:axId val="7777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941"/>
        <c:auto val="1"/>
        <c:lblAlgn val="ctr"/>
        <c:lblOffset val="100"/>
        <c:noMultiLvlLbl val="0"/>
      </c:catAx>
      <c:valAx>
        <c:axId val="879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18392"/>
        <c:axId val="72411083"/>
      </c:barChart>
      <c:catAx>
        <c:axId val="8621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083"/>
        <c:auto val="1"/>
        <c:lblAlgn val="ctr"/>
        <c:lblOffset val="100"/>
        <c:noMultiLvlLbl val="0"/>
      </c:catAx>
      <c:valAx>
        <c:axId val="7241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88262"/>
        <c:axId val="60004302"/>
      </c:barChart>
      <c:catAx>
        <c:axId val="8508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302"/>
        <c:auto val="1"/>
        <c:lblAlgn val="ctr"/>
        <c:lblOffset val="100"/>
        <c:noMultiLvlLbl val="0"/>
      </c:catAx>
      <c:valAx>
        <c:axId val="600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9052"/>
        <c:axId val="55563836"/>
      </c:barChart>
      <c:catAx>
        <c:axId val="49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836"/>
        <c:auto val="1"/>
        <c:lblAlgn val="ctr"/>
        <c:lblOffset val="100"/>
        <c:noMultiLvlLbl val="0"/>
      </c:catAx>
      <c:valAx>
        <c:axId val="5556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81659"/>
        <c:axId val="75755333"/>
      </c:barChart>
      <c:catAx>
        <c:axId val="9848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333"/>
        <c:auto val="1"/>
        <c:lblAlgn val="ctr"/>
        <c:lblOffset val="100"/>
        <c:noMultiLvlLbl val="0"/>
      </c:catAx>
      <c:valAx>
        <c:axId val="757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89178"/>
        <c:axId val="23566968"/>
      </c:barChart>
      <c:catAx>
        <c:axId val="1918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968"/>
        <c:auto val="1"/>
        <c:lblAlgn val="ctr"/>
        <c:lblOffset val="100"/>
        <c:noMultiLvlLbl val="0"/>
      </c:catAx>
      <c:valAx>
        <c:axId val="235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61560"/>
        <c:axId val="66155833"/>
      </c:barChart>
      <c:catAx>
        <c:axId val="8566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833"/>
        <c:auto val="1"/>
        <c:lblAlgn val="ctr"/>
        <c:lblOffset val="100"/>
        <c:noMultiLvlLbl val="0"/>
      </c:catAx>
      <c:valAx>
        <c:axId val="6615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01768"/>
        <c:axId val="29104626"/>
      </c:barChart>
      <c:catAx>
        <c:axId val="9180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626"/>
        <c:auto val="1"/>
        <c:lblAlgn val="ctr"/>
        <c:lblOffset val="100"/>
        <c:noMultiLvlLbl val="0"/>
      </c:catAx>
      <c:valAx>
        <c:axId val="2910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15367"/>
        <c:axId val="36579952"/>
      </c:barChart>
      <c:catAx>
        <c:axId val="7821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952"/>
        <c:auto val="1"/>
        <c:lblAlgn val="ctr"/>
        <c:lblOffset val="100"/>
        <c:noMultiLvlLbl val="0"/>
      </c:catAx>
      <c:valAx>
        <c:axId val="365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12651"/>
        <c:axId val="40425906"/>
      </c:barChart>
      <c:catAx>
        <c:axId val="9711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906"/>
        <c:auto val="1"/>
        <c:lblAlgn val="ctr"/>
        <c:lblOffset val="100"/>
        <c:noMultiLvlLbl val="0"/>
      </c:catAx>
      <c:valAx>
        <c:axId val="404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9003"/>
        <c:axId val="14463726"/>
      </c:barChart>
      <c:catAx>
        <c:axId val="333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726"/>
        <c:auto val="1"/>
        <c:lblAlgn val="ctr"/>
        <c:lblOffset val="100"/>
        <c:noMultiLvlLbl val="0"/>
      </c:catAx>
      <c:valAx>
        <c:axId val="144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