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8749"/>
        <c:axId val="5513402"/>
      </c:scatterChart>
      <c:valAx>
        <c:axId val="4526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02"/>
        <c:crossesAt val="0"/>
        <c:crossBetween val="midCat"/>
      </c:valAx>
      <c:valAx>
        <c:axId val="551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5108"/>
        <c:axId val="35802993"/>
      </c:scatterChart>
      <c:valAx>
        <c:axId val="1322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93"/>
        <c:crossesAt val="0"/>
        <c:crossBetween val="midCat"/>
      </c:valAx>
      <c:valAx>
        <c:axId val="3580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0797"/>
        <c:axId val="53294789"/>
      </c:scatterChart>
      <c:valAx>
        <c:axId val="3510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89"/>
        <c:crossesAt val="0"/>
        <c:crossBetween val="midCat"/>
      </c:valAx>
      <c:valAx>
        <c:axId val="5329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6334"/>
        <c:axId val="98969274"/>
      </c:scatterChart>
      <c:valAx>
        <c:axId val="6573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74"/>
        <c:crossesAt val="0"/>
        <c:crossBetween val="midCat"/>
      </c:valAx>
      <c:valAx>
        <c:axId val="9896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