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77987"/>
        <c:axId val="59339497"/>
      </c:barChart>
      <c:catAx>
        <c:axId val="4647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497"/>
        <c:auto val="1"/>
        <c:lblAlgn val="ctr"/>
        <c:lblOffset val="100"/>
        <c:noMultiLvlLbl val="0"/>
      </c:catAx>
      <c:valAx>
        <c:axId val="5933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6693"/>
        <c:axId val="3421717"/>
      </c:barChart>
      <c:catAx>
        <c:axId val="230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17"/>
        <c:auto val="1"/>
        <c:lblAlgn val="ctr"/>
        <c:lblOffset val="100"/>
        <c:noMultiLvlLbl val="0"/>
      </c:catAx>
      <c:valAx>
        <c:axId val="342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34130"/>
        <c:axId val="18437600"/>
      </c:barChart>
      <c:catAx>
        <c:axId val="6493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600"/>
        <c:auto val="1"/>
        <c:lblAlgn val="ctr"/>
        <c:lblOffset val="100"/>
        <c:noMultiLvlLbl val="0"/>
      </c:catAx>
      <c:valAx>
        <c:axId val="184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08356"/>
        <c:axId val="6858979"/>
      </c:barChart>
      <c:catAx>
        <c:axId val="2680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79"/>
        <c:auto val="1"/>
        <c:lblAlgn val="ctr"/>
        <c:lblOffset val="100"/>
        <c:noMultiLvlLbl val="0"/>
      </c:catAx>
      <c:valAx>
        <c:axId val="685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07142"/>
        <c:axId val="16371554"/>
      </c:barChart>
      <c:catAx>
        <c:axId val="6010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554"/>
        <c:auto val="1"/>
        <c:lblAlgn val="ctr"/>
        <c:lblOffset val="100"/>
        <c:noMultiLvlLbl val="0"/>
      </c:catAx>
      <c:valAx>
        <c:axId val="163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6119"/>
        <c:axId val="97236128"/>
      </c:barChart>
      <c:catAx>
        <c:axId val="887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128"/>
        <c:auto val="1"/>
        <c:lblAlgn val="ctr"/>
        <c:lblOffset val="100"/>
        <c:noMultiLvlLbl val="0"/>
      </c:catAx>
      <c:valAx>
        <c:axId val="972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70169"/>
        <c:axId val="10331133"/>
      </c:barChart>
      <c:catAx>
        <c:axId val="2387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133"/>
        <c:auto val="1"/>
        <c:lblAlgn val="ctr"/>
        <c:lblOffset val="100"/>
        <c:noMultiLvlLbl val="0"/>
      </c:catAx>
      <c:valAx>
        <c:axId val="1033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39741"/>
        <c:axId val="73133002"/>
      </c:barChart>
      <c:catAx>
        <c:axId val="6233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002"/>
        <c:auto val="1"/>
        <c:lblAlgn val="ctr"/>
        <c:lblOffset val="100"/>
        <c:noMultiLvlLbl val="0"/>
      </c:catAx>
      <c:valAx>
        <c:axId val="7313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39052"/>
        <c:axId val="26908063"/>
      </c:barChart>
      <c:catAx>
        <c:axId val="1043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063"/>
        <c:auto val="1"/>
        <c:lblAlgn val="ctr"/>
        <c:lblOffset val="100"/>
        <c:noMultiLvlLbl val="0"/>
      </c:catAx>
      <c:valAx>
        <c:axId val="2690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25481"/>
        <c:axId val="25812539"/>
      </c:barChart>
      <c:catAx>
        <c:axId val="5012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539"/>
        <c:auto val="1"/>
        <c:lblAlgn val="ctr"/>
        <c:lblOffset val="100"/>
        <c:noMultiLvlLbl val="0"/>
      </c:catAx>
      <c:valAx>
        <c:axId val="2581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2962"/>
        <c:axId val="82036788"/>
      </c:barChart>
      <c:catAx>
        <c:axId val="216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788"/>
        <c:auto val="1"/>
        <c:lblAlgn val="ctr"/>
        <c:lblOffset val="100"/>
        <c:noMultiLvlLbl val="0"/>
      </c:catAx>
      <c:valAx>
        <c:axId val="8203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51223"/>
        <c:axId val="51822502"/>
      </c:barChart>
      <c:catAx>
        <c:axId val="2245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502"/>
        <c:auto val="1"/>
        <c:lblAlgn val="ctr"/>
        <c:lblOffset val="100"/>
        <c:noMultiLvlLbl val="0"/>
      </c:catAx>
      <c:valAx>
        <c:axId val="5182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34782"/>
        <c:axId val="60730967"/>
      </c:barChart>
      <c:catAx>
        <c:axId val="6263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967"/>
        <c:auto val="1"/>
        <c:lblAlgn val="ctr"/>
        <c:lblOffset val="100"/>
        <c:noMultiLvlLbl val="0"/>
      </c:catAx>
      <c:valAx>
        <c:axId val="607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98909"/>
        <c:axId val="50649883"/>
      </c:barChart>
      <c:catAx>
        <c:axId val="4009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883"/>
        <c:auto val="1"/>
        <c:lblAlgn val="ctr"/>
        <c:lblOffset val="100"/>
        <c:noMultiLvlLbl val="0"/>
      </c:catAx>
      <c:valAx>
        <c:axId val="506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14519"/>
        <c:axId val="45297761"/>
      </c:barChart>
      <c:catAx>
        <c:axId val="6921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761"/>
        <c:auto val="1"/>
        <c:lblAlgn val="ctr"/>
        <c:lblOffset val="100"/>
        <c:noMultiLvlLbl val="0"/>
      </c:catAx>
      <c:valAx>
        <c:axId val="452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69847"/>
        <c:axId val="65693947"/>
      </c:barChart>
      <c:catAx>
        <c:axId val="2756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947"/>
        <c:auto val="1"/>
        <c:lblAlgn val="ctr"/>
        <c:lblOffset val="100"/>
        <c:noMultiLvlLbl val="0"/>
      </c:catAx>
      <c:valAx>
        <c:axId val="6569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92636"/>
        <c:axId val="6531289"/>
      </c:barChart>
      <c:catAx>
        <c:axId val="4759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89"/>
        <c:auto val="1"/>
        <c:lblAlgn val="ctr"/>
        <c:lblOffset val="100"/>
        <c:noMultiLvlLbl val="0"/>
      </c:catAx>
      <c:valAx>
        <c:axId val="65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84352"/>
        <c:axId val="45264173"/>
      </c:barChart>
      <c:catAx>
        <c:axId val="4968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173"/>
        <c:auto val="1"/>
        <c:lblAlgn val="ctr"/>
        <c:lblOffset val="100"/>
        <c:noMultiLvlLbl val="0"/>
      </c:catAx>
      <c:valAx>
        <c:axId val="4526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