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9541"/>
        <c:axId val="29448350"/>
      </c:scatterChart>
      <c:valAx>
        <c:axId val="9288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50"/>
        <c:crossesAt val="0"/>
        <c:crossBetween val="midCat"/>
      </c:valAx>
      <c:valAx>
        <c:axId val="2944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5517"/>
        <c:axId val="26413794"/>
      </c:scatterChart>
      <c:valAx>
        <c:axId val="6776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94"/>
        <c:crossesAt val="0"/>
        <c:crossBetween val="midCat"/>
      </c:valAx>
      <c:valAx>
        <c:axId val="264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39859"/>
        <c:axId val="1286054"/>
      </c:scatterChart>
      <c:valAx>
        <c:axId val="6913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4"/>
        <c:crossesAt val="0"/>
        <c:crossBetween val="midCat"/>
      </c:valAx>
      <c:valAx>
        <c:axId val="128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9268"/>
        <c:axId val="96280704"/>
      </c:scatterChart>
      <c:valAx>
        <c:axId val="2417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704"/>
        <c:crossesAt val="0"/>
        <c:crossBetween val="midCat"/>
      </c:valAx>
      <c:valAx>
        <c:axId val="9628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