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80563"/>
        <c:axId val="73489716"/>
      </c:barChart>
      <c:catAx>
        <c:axId val="618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716"/>
        <c:auto val="1"/>
        <c:lblAlgn val="ctr"/>
        <c:lblOffset val="100"/>
        <c:noMultiLvlLbl val="0"/>
      </c:catAx>
      <c:valAx>
        <c:axId val="734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81360"/>
        <c:axId val="97754262"/>
      </c:barChart>
      <c:catAx>
        <c:axId val="3808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262"/>
        <c:auto val="1"/>
        <c:lblAlgn val="ctr"/>
        <c:lblOffset val="100"/>
        <c:noMultiLvlLbl val="0"/>
      </c:catAx>
      <c:valAx>
        <c:axId val="977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74376"/>
        <c:axId val="17550933"/>
      </c:barChart>
      <c:catAx>
        <c:axId val="4307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933"/>
        <c:auto val="1"/>
        <c:lblAlgn val="ctr"/>
        <c:lblOffset val="100"/>
        <c:noMultiLvlLbl val="0"/>
      </c:catAx>
      <c:valAx>
        <c:axId val="175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77627"/>
        <c:axId val="5242114"/>
      </c:barChart>
      <c:catAx>
        <c:axId val="1087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14"/>
        <c:auto val="1"/>
        <c:lblAlgn val="ctr"/>
        <c:lblOffset val="100"/>
        <c:noMultiLvlLbl val="0"/>
      </c:catAx>
      <c:valAx>
        <c:axId val="52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87376"/>
        <c:axId val="6342899"/>
      </c:barChart>
      <c:catAx>
        <c:axId val="4308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99"/>
        <c:auto val="1"/>
        <c:lblAlgn val="ctr"/>
        <c:lblOffset val="100"/>
        <c:noMultiLvlLbl val="0"/>
      </c:catAx>
      <c:valAx>
        <c:axId val="63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40948"/>
        <c:axId val="88168428"/>
      </c:barChart>
      <c:catAx>
        <c:axId val="6114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428"/>
        <c:auto val="1"/>
        <c:lblAlgn val="ctr"/>
        <c:lblOffset val="100"/>
        <c:noMultiLvlLbl val="0"/>
      </c:catAx>
      <c:valAx>
        <c:axId val="881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0571"/>
        <c:axId val="65742035"/>
      </c:barChart>
      <c:catAx>
        <c:axId val="518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035"/>
        <c:auto val="1"/>
        <c:lblAlgn val="ctr"/>
        <c:lblOffset val="100"/>
        <c:noMultiLvlLbl val="0"/>
      </c:catAx>
      <c:valAx>
        <c:axId val="657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98709"/>
        <c:axId val="31041799"/>
      </c:barChart>
      <c:catAx>
        <c:axId val="723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799"/>
        <c:auto val="1"/>
        <c:lblAlgn val="ctr"/>
        <c:lblOffset val="100"/>
        <c:noMultiLvlLbl val="0"/>
      </c:catAx>
      <c:valAx>
        <c:axId val="310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60034"/>
        <c:axId val="29630016"/>
      </c:barChart>
      <c:catAx>
        <c:axId val="6656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016"/>
        <c:auto val="1"/>
        <c:lblAlgn val="ctr"/>
        <c:lblOffset val="100"/>
        <c:noMultiLvlLbl val="0"/>
      </c:catAx>
      <c:valAx>
        <c:axId val="296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37494"/>
        <c:axId val="22754600"/>
      </c:barChart>
      <c:catAx>
        <c:axId val="9343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600"/>
        <c:auto val="1"/>
        <c:lblAlgn val="ctr"/>
        <c:lblOffset val="100"/>
        <c:noMultiLvlLbl val="0"/>
      </c:catAx>
      <c:valAx>
        <c:axId val="227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62227"/>
        <c:axId val="58387138"/>
      </c:barChart>
      <c:catAx>
        <c:axId val="596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38"/>
        <c:auto val="1"/>
        <c:lblAlgn val="ctr"/>
        <c:lblOffset val="100"/>
        <c:noMultiLvlLbl val="0"/>
      </c:catAx>
      <c:valAx>
        <c:axId val="583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5252"/>
        <c:axId val="71643940"/>
      </c:barChart>
      <c:catAx>
        <c:axId val="670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40"/>
        <c:auto val="1"/>
        <c:lblAlgn val="ctr"/>
        <c:lblOffset val="100"/>
        <c:noMultiLvlLbl val="0"/>
      </c:catAx>
      <c:valAx>
        <c:axId val="716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37016"/>
        <c:axId val="1267251"/>
      </c:barChart>
      <c:catAx>
        <c:axId val="480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51"/>
        <c:auto val="1"/>
        <c:lblAlgn val="ctr"/>
        <c:lblOffset val="100"/>
        <c:noMultiLvlLbl val="0"/>
      </c:catAx>
      <c:valAx>
        <c:axId val="12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1882"/>
        <c:axId val="38331498"/>
      </c:barChart>
      <c:catAx>
        <c:axId val="57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498"/>
        <c:auto val="1"/>
        <c:lblAlgn val="ctr"/>
        <c:lblOffset val="100"/>
        <c:noMultiLvlLbl val="0"/>
      </c:catAx>
      <c:valAx>
        <c:axId val="383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48638"/>
        <c:axId val="85908340"/>
      </c:barChart>
      <c:catAx>
        <c:axId val="1404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340"/>
        <c:auto val="1"/>
        <c:lblAlgn val="ctr"/>
        <c:lblOffset val="100"/>
        <c:noMultiLvlLbl val="0"/>
      </c:catAx>
      <c:valAx>
        <c:axId val="859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18189"/>
        <c:axId val="12472210"/>
      </c:barChart>
      <c:catAx>
        <c:axId val="9091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210"/>
        <c:auto val="1"/>
        <c:lblAlgn val="ctr"/>
        <c:lblOffset val="100"/>
        <c:noMultiLvlLbl val="0"/>
      </c:catAx>
      <c:valAx>
        <c:axId val="124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44599"/>
        <c:axId val="16702253"/>
      </c:barChart>
      <c:catAx>
        <c:axId val="4164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253"/>
        <c:auto val="1"/>
        <c:lblAlgn val="ctr"/>
        <c:lblOffset val="100"/>
        <c:noMultiLvlLbl val="0"/>
      </c:catAx>
      <c:valAx>
        <c:axId val="1670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9223"/>
        <c:axId val="65847780"/>
      </c:barChart>
      <c:catAx>
        <c:axId val="6561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780"/>
        <c:auto val="1"/>
        <c:lblAlgn val="ctr"/>
        <c:lblOffset val="100"/>
        <c:noMultiLvlLbl val="0"/>
      </c:catAx>
      <c:valAx>
        <c:axId val="658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