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147979"/>
        <c:axId val="46371982"/>
      </c:scatterChart>
      <c:valAx>
        <c:axId val="60147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1982"/>
        <c:crossesAt val="0"/>
        <c:crossBetween val="midCat"/>
      </c:valAx>
      <c:valAx>
        <c:axId val="46371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7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691526"/>
        <c:axId val="48551070"/>
      </c:scatterChart>
      <c:valAx>
        <c:axId val="93691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1070"/>
        <c:crossesAt val="0"/>
        <c:crossBetween val="midCat"/>
      </c:valAx>
      <c:valAx>
        <c:axId val="48551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1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08185"/>
        <c:axId val="23846876"/>
      </c:scatterChart>
      <c:valAx>
        <c:axId val="5008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6876"/>
        <c:crossesAt val="0"/>
        <c:crossBetween val="midCat"/>
      </c:valAx>
      <c:valAx>
        <c:axId val="23846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151330"/>
        <c:axId val="48392488"/>
      </c:scatterChart>
      <c:valAx>
        <c:axId val="67151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2488"/>
        <c:crossesAt val="0"/>
        <c:crossBetween val="midCat"/>
      </c:valAx>
      <c:valAx>
        <c:axId val="48392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1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