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72797"/>
        <c:axId val="99585961"/>
      </c:barChart>
      <c:catAx>
        <c:axId val="754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961"/>
        <c:auto val="1"/>
        <c:lblAlgn val="ctr"/>
        <c:lblOffset val="100"/>
        <c:noMultiLvlLbl val="0"/>
      </c:catAx>
      <c:valAx>
        <c:axId val="995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40306"/>
        <c:axId val="17471807"/>
      </c:barChart>
      <c:catAx>
        <c:axId val="8934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807"/>
        <c:auto val="1"/>
        <c:lblAlgn val="ctr"/>
        <c:lblOffset val="100"/>
        <c:noMultiLvlLbl val="0"/>
      </c:catAx>
      <c:valAx>
        <c:axId val="174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63909"/>
        <c:axId val="89121323"/>
      </c:barChart>
      <c:catAx>
        <c:axId val="8086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323"/>
        <c:auto val="1"/>
        <c:lblAlgn val="ctr"/>
        <c:lblOffset val="100"/>
        <c:noMultiLvlLbl val="0"/>
      </c:catAx>
      <c:valAx>
        <c:axId val="891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83325"/>
        <c:axId val="51910568"/>
      </c:barChart>
      <c:catAx>
        <c:axId val="2888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568"/>
        <c:auto val="1"/>
        <c:lblAlgn val="ctr"/>
        <c:lblOffset val="100"/>
        <c:noMultiLvlLbl val="0"/>
      </c:catAx>
      <c:valAx>
        <c:axId val="519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85212"/>
        <c:axId val="84029512"/>
      </c:barChart>
      <c:catAx>
        <c:axId val="7878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512"/>
        <c:auto val="1"/>
        <c:lblAlgn val="ctr"/>
        <c:lblOffset val="100"/>
        <c:noMultiLvlLbl val="0"/>
      </c:catAx>
      <c:valAx>
        <c:axId val="840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3217"/>
        <c:axId val="48832382"/>
      </c:barChart>
      <c:catAx>
        <c:axId val="2752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382"/>
        <c:auto val="1"/>
        <c:lblAlgn val="ctr"/>
        <c:lblOffset val="100"/>
        <c:noMultiLvlLbl val="0"/>
      </c:catAx>
      <c:valAx>
        <c:axId val="488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1615"/>
        <c:axId val="27791969"/>
      </c:barChart>
      <c:catAx>
        <c:axId val="9615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969"/>
        <c:auto val="1"/>
        <c:lblAlgn val="ctr"/>
        <c:lblOffset val="100"/>
        <c:noMultiLvlLbl val="0"/>
      </c:catAx>
      <c:valAx>
        <c:axId val="277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06265"/>
        <c:axId val="31042035"/>
      </c:barChart>
      <c:catAx>
        <c:axId val="3980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35"/>
        <c:auto val="1"/>
        <c:lblAlgn val="ctr"/>
        <c:lblOffset val="100"/>
        <c:noMultiLvlLbl val="0"/>
      </c:catAx>
      <c:valAx>
        <c:axId val="310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98028"/>
        <c:axId val="6251770"/>
      </c:barChart>
      <c:catAx>
        <c:axId val="7409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70"/>
        <c:auto val="1"/>
        <c:lblAlgn val="ctr"/>
        <c:lblOffset val="100"/>
        <c:noMultiLvlLbl val="0"/>
      </c:catAx>
      <c:valAx>
        <c:axId val="62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32497"/>
        <c:axId val="30121335"/>
      </c:barChart>
      <c:catAx>
        <c:axId val="2683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335"/>
        <c:auto val="1"/>
        <c:lblAlgn val="ctr"/>
        <c:lblOffset val="100"/>
        <c:noMultiLvlLbl val="0"/>
      </c:catAx>
      <c:valAx>
        <c:axId val="301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78722"/>
        <c:axId val="11055166"/>
      </c:barChart>
      <c:catAx>
        <c:axId val="839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166"/>
        <c:auto val="1"/>
        <c:lblAlgn val="ctr"/>
        <c:lblOffset val="100"/>
        <c:noMultiLvlLbl val="0"/>
      </c:catAx>
      <c:valAx>
        <c:axId val="110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9961"/>
        <c:axId val="57127445"/>
      </c:barChart>
      <c:catAx>
        <c:axId val="210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445"/>
        <c:auto val="1"/>
        <c:lblAlgn val="ctr"/>
        <c:lblOffset val="100"/>
        <c:noMultiLvlLbl val="0"/>
      </c:catAx>
      <c:valAx>
        <c:axId val="571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14983"/>
        <c:axId val="22537697"/>
      </c:barChart>
      <c:catAx>
        <c:axId val="7511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697"/>
        <c:auto val="1"/>
        <c:lblAlgn val="ctr"/>
        <c:lblOffset val="100"/>
        <c:noMultiLvlLbl val="0"/>
      </c:catAx>
      <c:valAx>
        <c:axId val="225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54293"/>
        <c:axId val="89244842"/>
      </c:barChart>
      <c:catAx>
        <c:axId val="875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842"/>
        <c:auto val="1"/>
        <c:lblAlgn val="ctr"/>
        <c:lblOffset val="100"/>
        <c:noMultiLvlLbl val="0"/>
      </c:catAx>
      <c:valAx>
        <c:axId val="892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5327"/>
        <c:axId val="62845575"/>
      </c:barChart>
      <c:catAx>
        <c:axId val="265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575"/>
        <c:auto val="1"/>
        <c:lblAlgn val="ctr"/>
        <c:lblOffset val="100"/>
        <c:noMultiLvlLbl val="0"/>
      </c:catAx>
      <c:valAx>
        <c:axId val="628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3228"/>
        <c:axId val="55152604"/>
      </c:barChart>
      <c:catAx>
        <c:axId val="955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04"/>
        <c:auto val="1"/>
        <c:lblAlgn val="ctr"/>
        <c:lblOffset val="100"/>
        <c:noMultiLvlLbl val="0"/>
      </c:catAx>
      <c:valAx>
        <c:axId val="551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2851"/>
        <c:axId val="79996305"/>
      </c:barChart>
      <c:catAx>
        <c:axId val="513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305"/>
        <c:auto val="1"/>
        <c:lblAlgn val="ctr"/>
        <c:lblOffset val="100"/>
        <c:noMultiLvlLbl val="0"/>
      </c:catAx>
      <c:valAx>
        <c:axId val="799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34958"/>
        <c:axId val="25774176"/>
      </c:barChart>
      <c:catAx>
        <c:axId val="371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176"/>
        <c:auto val="1"/>
        <c:lblAlgn val="ctr"/>
        <c:lblOffset val="100"/>
        <c:noMultiLvlLbl val="0"/>
      </c:catAx>
      <c:valAx>
        <c:axId val="257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