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28281"/>
        <c:axId val="42820466"/>
      </c:scatterChart>
      <c:valAx>
        <c:axId val="2032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466"/>
        <c:crossesAt val="0"/>
        <c:crossBetween val="midCat"/>
      </c:valAx>
      <c:valAx>
        <c:axId val="42820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23659"/>
        <c:axId val="13170076"/>
      </c:scatterChart>
      <c:valAx>
        <c:axId val="7482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076"/>
        <c:crossesAt val="0"/>
        <c:crossBetween val="midCat"/>
      </c:valAx>
      <c:valAx>
        <c:axId val="13170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11379"/>
        <c:axId val="7066989"/>
      </c:scatterChart>
      <c:valAx>
        <c:axId val="3091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89"/>
        <c:crossesAt val="0"/>
        <c:crossBetween val="midCat"/>
      </c:valAx>
      <c:valAx>
        <c:axId val="7066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01417"/>
        <c:axId val="15666084"/>
      </c:scatterChart>
      <c:valAx>
        <c:axId val="3480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084"/>
        <c:crossesAt val="0"/>
        <c:crossBetween val="midCat"/>
      </c:valAx>
      <c:valAx>
        <c:axId val="1566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