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34988"/>
        <c:axId val="88263278"/>
      </c:barChart>
      <c:catAx>
        <c:axId val="7813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278"/>
        <c:auto val="1"/>
        <c:lblAlgn val="ctr"/>
        <c:lblOffset val="100"/>
        <c:noMultiLvlLbl val="0"/>
      </c:catAx>
      <c:valAx>
        <c:axId val="8826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16296"/>
        <c:axId val="36237032"/>
      </c:barChart>
      <c:catAx>
        <c:axId val="9611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032"/>
        <c:auto val="1"/>
        <c:lblAlgn val="ctr"/>
        <c:lblOffset val="100"/>
        <c:noMultiLvlLbl val="0"/>
      </c:catAx>
      <c:valAx>
        <c:axId val="3623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55905"/>
        <c:axId val="60149668"/>
      </c:barChart>
      <c:catAx>
        <c:axId val="7195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668"/>
        <c:auto val="1"/>
        <c:lblAlgn val="ctr"/>
        <c:lblOffset val="100"/>
        <c:noMultiLvlLbl val="0"/>
      </c:catAx>
      <c:valAx>
        <c:axId val="6014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2744"/>
        <c:axId val="51853270"/>
      </c:barChart>
      <c:catAx>
        <c:axId val="866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270"/>
        <c:auto val="1"/>
        <c:lblAlgn val="ctr"/>
        <c:lblOffset val="100"/>
        <c:noMultiLvlLbl val="0"/>
      </c:catAx>
      <c:valAx>
        <c:axId val="5185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47016"/>
        <c:axId val="78373075"/>
      </c:barChart>
      <c:catAx>
        <c:axId val="4564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075"/>
        <c:auto val="1"/>
        <c:lblAlgn val="ctr"/>
        <c:lblOffset val="100"/>
        <c:noMultiLvlLbl val="0"/>
      </c:catAx>
      <c:valAx>
        <c:axId val="7837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7743"/>
        <c:axId val="29766815"/>
      </c:barChart>
      <c:catAx>
        <c:axId val="666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815"/>
        <c:auto val="1"/>
        <c:lblAlgn val="ctr"/>
        <c:lblOffset val="100"/>
        <c:noMultiLvlLbl val="0"/>
      </c:catAx>
      <c:valAx>
        <c:axId val="2976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65227"/>
        <c:axId val="19466821"/>
      </c:barChart>
      <c:catAx>
        <c:axId val="6686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821"/>
        <c:auto val="1"/>
        <c:lblAlgn val="ctr"/>
        <c:lblOffset val="100"/>
        <c:noMultiLvlLbl val="0"/>
      </c:catAx>
      <c:valAx>
        <c:axId val="1946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6114"/>
        <c:axId val="54604703"/>
      </c:barChart>
      <c:catAx>
        <c:axId val="962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4703"/>
        <c:auto val="1"/>
        <c:lblAlgn val="ctr"/>
        <c:lblOffset val="100"/>
        <c:noMultiLvlLbl val="0"/>
      </c:catAx>
      <c:valAx>
        <c:axId val="5460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30431"/>
        <c:axId val="84314900"/>
      </c:barChart>
      <c:catAx>
        <c:axId val="3593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900"/>
        <c:auto val="1"/>
        <c:lblAlgn val="ctr"/>
        <c:lblOffset val="100"/>
        <c:noMultiLvlLbl val="0"/>
      </c:catAx>
      <c:valAx>
        <c:axId val="8431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92493"/>
        <c:axId val="96827819"/>
      </c:barChart>
      <c:catAx>
        <c:axId val="4189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7819"/>
        <c:auto val="1"/>
        <c:lblAlgn val="ctr"/>
        <c:lblOffset val="100"/>
        <c:noMultiLvlLbl val="0"/>
      </c:catAx>
      <c:valAx>
        <c:axId val="9682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10431"/>
        <c:axId val="23800709"/>
      </c:barChart>
      <c:catAx>
        <c:axId val="8141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709"/>
        <c:auto val="1"/>
        <c:lblAlgn val="ctr"/>
        <c:lblOffset val="100"/>
        <c:noMultiLvlLbl val="0"/>
      </c:catAx>
      <c:valAx>
        <c:axId val="2380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09911"/>
        <c:axId val="30690262"/>
      </c:barChart>
      <c:catAx>
        <c:axId val="8620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262"/>
        <c:auto val="1"/>
        <c:lblAlgn val="ctr"/>
        <c:lblOffset val="100"/>
        <c:noMultiLvlLbl val="0"/>
      </c:catAx>
      <c:valAx>
        <c:axId val="3069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08282"/>
        <c:axId val="29694164"/>
      </c:barChart>
      <c:catAx>
        <c:axId val="2440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164"/>
        <c:auto val="1"/>
        <c:lblAlgn val="ctr"/>
        <c:lblOffset val="100"/>
        <c:noMultiLvlLbl val="0"/>
      </c:catAx>
      <c:valAx>
        <c:axId val="2969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09268"/>
        <c:axId val="71423157"/>
      </c:barChart>
      <c:catAx>
        <c:axId val="6360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157"/>
        <c:auto val="1"/>
        <c:lblAlgn val="ctr"/>
        <c:lblOffset val="100"/>
        <c:noMultiLvlLbl val="0"/>
      </c:catAx>
      <c:valAx>
        <c:axId val="7142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21550"/>
        <c:axId val="43324492"/>
      </c:barChart>
      <c:catAx>
        <c:axId val="2552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492"/>
        <c:auto val="1"/>
        <c:lblAlgn val="ctr"/>
        <c:lblOffset val="100"/>
        <c:noMultiLvlLbl val="0"/>
      </c:catAx>
      <c:valAx>
        <c:axId val="4332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74152"/>
        <c:axId val="2282504"/>
      </c:barChart>
      <c:catAx>
        <c:axId val="6427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04"/>
        <c:auto val="1"/>
        <c:lblAlgn val="ctr"/>
        <c:lblOffset val="100"/>
        <c:noMultiLvlLbl val="0"/>
      </c:catAx>
      <c:valAx>
        <c:axId val="228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97731"/>
        <c:axId val="98578926"/>
      </c:barChart>
      <c:catAx>
        <c:axId val="9319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926"/>
        <c:auto val="1"/>
        <c:lblAlgn val="ctr"/>
        <c:lblOffset val="100"/>
        <c:noMultiLvlLbl val="0"/>
      </c:catAx>
      <c:valAx>
        <c:axId val="9857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54030"/>
        <c:axId val="5893838"/>
      </c:barChart>
      <c:catAx>
        <c:axId val="5525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38"/>
        <c:auto val="1"/>
        <c:lblAlgn val="ctr"/>
        <c:lblOffset val="100"/>
        <c:noMultiLvlLbl val="0"/>
      </c:catAx>
      <c:valAx>
        <c:axId val="589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